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,2. old" sheetId="1" state="visible" r:id="rId2"/>
    <sheet name="3,4. old" sheetId="2" state="visible" r:id="rId3"/>
    <sheet name="5,6. old" sheetId="3" state="visible" r:id="rId4"/>
    <sheet name="7,8. old" sheetId="4" state="visible" r:id="rId5"/>
  </sheets>
  <definedNames>
    <definedName function="false" hidden="false" localSheetId="0" name="_xlnm.Print_Area" vbProcedure="false">'1,2. old'!$A$1:$AB$46</definedName>
    <definedName function="false" hidden="false" localSheetId="1" name="_xlnm.Print_Area" vbProcedure="false">'3,4. old'!$A$1:$AB$60</definedName>
    <definedName function="false" hidden="false" localSheetId="2" name="_xlnm.Print_Area" vbProcedure="false">'5,6. old'!$A$1:$AB$44</definedName>
    <definedName function="false" hidden="false" localSheetId="3" name="_xlnm.Print_Area" vbProcedure="false">'7,8. old'!$A$1:$A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7">
  <si>
    <t xml:space="preserve">Bevételek részletezése intézményenként, címenként, szakfeladatonként</t>
  </si>
  <si>
    <t xml:space="preserve">2012. év</t>
  </si>
  <si>
    <t xml:space="preserve">ezer Ft-ban</t>
  </si>
  <si>
    <t xml:space="preserve">Címrend</t>
  </si>
  <si>
    <t xml:space="preserve">Intézményi működési bevétel</t>
  </si>
  <si>
    <t xml:space="preserve">Átvett pénzeszköz felhalmozásra</t>
  </si>
  <si>
    <t xml:space="preserve">Támogatásértékű működési bevétel</t>
  </si>
  <si>
    <t xml:space="preserve">Támogatásértékű felhalmozási bevétel</t>
  </si>
  <si>
    <t xml:space="preserve">Egyéb</t>
  </si>
  <si>
    <t xml:space="preserve">Összesen</t>
  </si>
  <si>
    <t xml:space="preserve">SZAKFELADATOK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I.</t>
  </si>
  <si>
    <t xml:space="preserve">ÖNKORMÁNYZAT HIVATALA</t>
  </si>
  <si>
    <t xml:space="preserve">Ökormányzati igazgatás</t>
  </si>
  <si>
    <t xml:space="preserve">Önkormányzati hivatal Összesen</t>
  </si>
  <si>
    <t xml:space="preserve">II.</t>
  </si>
  <si>
    <t xml:space="preserve">ÖNKORMÁNYZATI SZAKFELADATOK</t>
  </si>
  <si>
    <t xml:space="preserve">Gépkocsi üzemeltetés</t>
  </si>
  <si>
    <t xml:space="preserve">Szennyvíz gyűjtése, tisztítása, elhelyezése</t>
  </si>
  <si>
    <t xml:space="preserve">Szennyvíz beruházás</t>
  </si>
  <si>
    <t xml:space="preserve">Tótkomlós és térsége állati hulladék-kezelési Önk. Társ.</t>
  </si>
  <si>
    <t xml:space="preserve">Parkgazdálkodás</t>
  </si>
  <si>
    <t xml:space="preserve">Erzsébet utcai óvoda átalakítása</t>
  </si>
  <si>
    <t xml:space="preserve">Könyvkiadás</t>
  </si>
  <si>
    <t xml:space="preserve">Lakóingatlan bérbeadása, üzemeltetése</t>
  </si>
  <si>
    <t xml:space="preserve">Nem lakóingatlan bérbeadása, üzemeltetése</t>
  </si>
  <si>
    <t xml:space="preserve">Tűzoltó laktanya felújítás</t>
  </si>
  <si>
    <t xml:space="preserve">Ár- és belvíz védelemmel összefüggő tevékenység</t>
  </si>
  <si>
    <t xml:space="preserve">Nemzeti ünnepek programjai</t>
  </si>
  <si>
    <t xml:space="preserve">Kiemelt állami és önkormányzati rendezvények</t>
  </si>
  <si>
    <t xml:space="preserve">Város-, községgazdálkodási m.n.s. szolgáltatások</t>
  </si>
  <si>
    <t xml:space="preserve">Sátor bérbeadás</t>
  </si>
  <si>
    <t xml:space="preserve">Ifjusági szálláshely (LEADER)</t>
  </si>
  <si>
    <t xml:space="preserve">Ismeretterjesztő kiadványok (LEADER)</t>
  </si>
  <si>
    <t xml:space="preserve">Gyalogtúra útvonal (Természet Háza)</t>
  </si>
  <si>
    <t xml:space="preserve">Önkormányzatok m.n.s. nemzetközi kapcsolatai</t>
  </si>
  <si>
    <t xml:space="preserve">Orvosi rendelő beruházás</t>
  </si>
  <si>
    <t xml:space="preserve">I. sz. háziorvosi körzet (TB támogatás)</t>
  </si>
  <si>
    <t xml:space="preserve">Továbbszámlázott orvosok</t>
  </si>
  <si>
    <t xml:space="preserve">Labor</t>
  </si>
  <si>
    <t xml:space="preserve">Gyermektartásdíj megelőlegezése</t>
  </si>
  <si>
    <t xml:space="preserve">Rendszeres gyermekvédelmi pénzbeli ellátás</t>
  </si>
  <si>
    <t xml:space="preserve">Mozgáskorlátozottak közlekedési támogatása</t>
  </si>
  <si>
    <t xml:space="preserve">Köztemetés</t>
  </si>
  <si>
    <t xml:space="preserve">Rövid időtartamú közfoglalkoztatás</t>
  </si>
  <si>
    <t xml:space="preserve">Fogl. hely. támog. jogosultak hossz. id. közfoglalkoztatása</t>
  </si>
  <si>
    <t xml:space="preserve">Egyéb közfoglalkoztatás</t>
  </si>
  <si>
    <t xml:space="preserve">TÁMOP könyvtári pályázat</t>
  </si>
  <si>
    <t xml:space="preserve">Önkormányzatok és társulások elszámolásai</t>
  </si>
  <si>
    <t xml:space="preserve">Egyházak közösségi és hitéleti tev. támogatása</t>
  </si>
  <si>
    <t xml:space="preserve">Idősek Háza energetikai korszerűsítése</t>
  </si>
  <si>
    <t xml:space="preserve">Önkormányzati bevételek Összesen</t>
  </si>
  <si>
    <r>
      <rPr>
        <sz val="11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ezer Ft-ban</t>
    </r>
  </si>
  <si>
    <t xml:space="preserve">III.</t>
  </si>
  <si>
    <t xml:space="preserve">SZLOVÁK NEMZETISÉGI ÖNKORMÁNYZAT</t>
  </si>
  <si>
    <t xml:space="preserve">    Önkormányzati igazgatás</t>
  </si>
  <si>
    <t xml:space="preserve"> Szlovák Nemzetiségi Önkormányzat Összesen</t>
  </si>
  <si>
    <t xml:space="preserve">IV.</t>
  </si>
  <si>
    <t xml:space="preserve">CIGÁNY NEMZETISÉGI ÖNKORMÁNYZAT</t>
  </si>
  <si>
    <t xml:space="preserve"> Cigány Nemzetiségi Önkormányzat Összesen</t>
  </si>
  <si>
    <t xml:space="preserve">V.</t>
  </si>
  <si>
    <t xml:space="preserve">SZOCIÁLIS SZOLGÁLTATÓ KÖZPONT</t>
  </si>
  <si>
    <r>
      <rPr>
        <sz val="10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Család- és nővédelmi eü. gondozás </t>
    </r>
    <r>
      <rPr>
        <sz val="10"/>
        <rFont val="Times New Roman"/>
        <family val="1"/>
        <charset val="238"/>
      </rPr>
      <t xml:space="preserve">(védőnők TB támogatás)</t>
    </r>
  </si>
  <si>
    <t xml:space="preserve">    Ifjúság-egészségügyi gondozás (iskolaorvos TB támogatás)</t>
  </si>
  <si>
    <t xml:space="preserve">    Időskorúak tartós bentlakásos szociális ellátása</t>
  </si>
  <si>
    <t xml:space="preserve">    Demens betegek bentlakásos ellátása</t>
  </si>
  <si>
    <t xml:space="preserve">    Bölcsődei ellátás</t>
  </si>
  <si>
    <t xml:space="preserve">    Szociális étkeztetés</t>
  </si>
  <si>
    <t xml:space="preserve">    Nem lakóingatlan bérbeadás</t>
  </si>
  <si>
    <t xml:space="preserve">    Családsegítés</t>
  </si>
  <si>
    <t xml:space="preserve">    Tanyagondnoki szolgáltatás</t>
  </si>
  <si>
    <t xml:space="preserve">    Foglalk.helyett.támog.jogosult közfoglalkoztatott</t>
  </si>
  <si>
    <t xml:space="preserve">  Szociális Szolgáltató Központ Összesen</t>
  </si>
  <si>
    <t xml:space="preserve">VI.</t>
  </si>
  <si>
    <t xml:space="preserve">SZLOVÁK KÉT TANÍTÁSI NYELVŰ</t>
  </si>
  <si>
    <t xml:space="preserve">    ÁLTALÁNOS ISKOLA ÉS ÓVODA</t>
  </si>
  <si>
    <t xml:space="preserve">   Szlovák Iskola</t>
  </si>
  <si>
    <t xml:space="preserve">       Iskolai intézményi étkeztetés</t>
  </si>
  <si>
    <t xml:space="preserve">       Nem lakóingatlan bérbeadás</t>
  </si>
  <si>
    <t xml:space="preserve">       Nemzetiségi tanulók oktatása 1-4 évf.</t>
  </si>
  <si>
    <t xml:space="preserve">       Nemzetiségi tanulók oktatása 5-8 évf.</t>
  </si>
  <si>
    <t xml:space="preserve">       Rövid időtartamú közfoglalkoztatás</t>
  </si>
  <si>
    <t xml:space="preserve">       Foglalk.helyett.támog.jogosult közfoglalkoztatott</t>
  </si>
  <si>
    <t xml:space="preserve">   Szlovák Iskola összesen</t>
  </si>
  <si>
    <t xml:space="preserve">    Óvoda</t>
  </si>
  <si>
    <t xml:space="preserve">       Óvodai intézményi étkeztetés</t>
  </si>
  <si>
    <t xml:space="preserve">    Óvoda összesen</t>
  </si>
  <si>
    <t xml:space="preserve">  Szlovák Két Tan. Nyelvű Ált. Isk. és Óvoda összesen</t>
  </si>
  <si>
    <t xml:space="preserve">VII.</t>
  </si>
  <si>
    <t xml:space="preserve">VII. J. G. TAJOVSKY ÁMK</t>
  </si>
  <si>
    <t xml:space="preserve">    Művelődési Központ</t>
  </si>
  <si>
    <t xml:space="preserve">       Kölcsönzések</t>
  </si>
  <si>
    <t xml:space="preserve">       Adminisztratív kiegészítő szolgáltatás</t>
  </si>
  <si>
    <t xml:space="preserve">         Mindenf. másh. nem sorolh. szabadid. szolg. (Természet H.)</t>
  </si>
  <si>
    <t xml:space="preserve">       Mindenf. másh. nem sorolh. szabadidős szolg. (Természet Háza)</t>
  </si>
  <si>
    <t xml:space="preserve">       Könyvtári szolgáltatások</t>
  </si>
  <si>
    <t xml:space="preserve">       Múzeumi közművelődési, közönségkapcs. tev.</t>
  </si>
  <si>
    <t xml:space="preserve">       Közművelődési intézmények működtetése</t>
  </si>
  <si>
    <t xml:space="preserve">       Egyéb közfoglalkoztatás</t>
  </si>
  <si>
    <t xml:space="preserve">       Művelődési Központ Összesen</t>
  </si>
  <si>
    <t xml:space="preserve">   Alapfokú Művészetoktatási Intézmény</t>
  </si>
  <si>
    <t xml:space="preserve">       Alapfokú művészetoktatás zeneművészeti ágban</t>
  </si>
  <si>
    <t xml:space="preserve">       Alapfokú művészetoktatás képző-ipar és táncműv. ágban</t>
  </si>
  <si>
    <t xml:space="preserve">    Alapfokú művészetoktatási intézmény Összesen</t>
  </si>
  <si>
    <t xml:space="preserve">       Alapfokú művészetoktatási intézmény Összesen</t>
  </si>
  <si>
    <t xml:space="preserve">J. G. Tajovsky ÁMK Összesen</t>
  </si>
  <si>
    <t xml:space="preserve">VIII.</t>
  </si>
  <si>
    <t xml:space="preserve">VIII. JANKÓ JÁNOS ÁLTALÁNOS ISKOLA ÉS GIMNÁZIUM</t>
  </si>
  <si>
    <t xml:space="preserve">    Iskolai intézményi étkeztetés</t>
  </si>
  <si>
    <t xml:space="preserve">   Általános iskolai nappali rendszerű oktatás 1-4 évf.</t>
  </si>
  <si>
    <t xml:space="preserve">   Általános iskolai nappali rendszerű oktatás 5-8 évf.</t>
  </si>
  <si>
    <t xml:space="preserve">   Gimnáziumi nappali oktatás</t>
  </si>
  <si>
    <t xml:space="preserve">   Önkormányzatok elszámolásai költségv. szerveikkel</t>
  </si>
  <si>
    <t xml:space="preserve">   Rövid időtartamú közfoglalkoztatás</t>
  </si>
  <si>
    <t xml:space="preserve">   Hosszabb időtartamú közfoglalkoztatás</t>
  </si>
  <si>
    <t xml:space="preserve">  Jankó J. Általános Iskola és Gimnázium összesen:</t>
  </si>
  <si>
    <t xml:space="preserve">  Jankó János Általános Iskola és Gimnázium Összesen:</t>
  </si>
  <si>
    <t xml:space="preserve">IX.</t>
  </si>
  <si>
    <t xml:space="preserve">ÖNKORMÁNYZATOK ELSZÁMOLÁSAI</t>
  </si>
  <si>
    <t xml:space="preserve">  Önkormányzatok sajátos működési bevételei</t>
  </si>
  <si>
    <t xml:space="preserve">     Iparűzési adó</t>
  </si>
  <si>
    <t xml:space="preserve">     Kommunális adó</t>
  </si>
  <si>
    <t xml:space="preserve">     Idegenforgalmi adó</t>
  </si>
  <si>
    <t xml:space="preserve">     Pótlékok, bírságok</t>
  </si>
  <si>
    <t xml:space="preserve">     Gépjárműadó</t>
  </si>
  <si>
    <t xml:space="preserve">     Termőföld bérbeadás jöv. adó</t>
  </si>
  <si>
    <t xml:space="preserve">     SZJA helybren maradó rész</t>
  </si>
  <si>
    <t xml:space="preserve">     SZJA jöv. különbség mérs.</t>
  </si>
  <si>
    <t xml:space="preserve">     Egyéb sajátos bevétel</t>
  </si>
  <si>
    <t xml:space="preserve">         Szabálysértési bírság</t>
  </si>
  <si>
    <t xml:space="preserve">         Földhaszonbér</t>
  </si>
  <si>
    <t xml:space="preserve">         Bírságok (környezet védelem, építési, tűzvédelem)</t>
  </si>
  <si>
    <t xml:space="preserve">         Lakbér</t>
  </si>
  <si>
    <t xml:space="preserve">         Közterület használat</t>
  </si>
  <si>
    <t xml:space="preserve">         Talajterhelési díj</t>
  </si>
  <si>
    <t xml:space="preserve">         Egyéb</t>
  </si>
  <si>
    <t xml:space="preserve">   Önkormányzat sajátos felhalm. és tőkejell. bevétele</t>
  </si>
  <si>
    <t xml:space="preserve">     Egyéb önkormányzati vagyon bérbeadása</t>
  </si>
  <si>
    <t xml:space="preserve">     Önkormányzati tulajdon értékesítése</t>
  </si>
  <si>
    <t xml:space="preserve">   Önkormányzatok költségvetési támogatása</t>
  </si>
  <si>
    <t xml:space="preserve">     Normatív állami hozzájárulás</t>
  </si>
  <si>
    <t xml:space="preserve">     Normatív kötött felhasználású támogatás</t>
  </si>
  <si>
    <t xml:space="preserve">        Rendszeres szociális segély</t>
  </si>
  <si>
    <t xml:space="preserve">        Foglalkoztatást helyettesítő támogatás</t>
  </si>
  <si>
    <t xml:space="preserve">        Adósságcsökkentési támogatás</t>
  </si>
  <si>
    <t xml:space="preserve">        Időskorúak járadéka</t>
  </si>
  <si>
    <t xml:space="preserve">        Ápolási díj</t>
  </si>
  <si>
    <t xml:space="preserve">        Lakásfenntartási támogatás</t>
  </si>
  <si>
    <t xml:space="preserve">        Szociális továbbképzés</t>
  </si>
  <si>
    <t xml:space="preserve">        Pedagógus továbbképzés</t>
  </si>
  <si>
    <t xml:space="preserve">        Osztályfőnöki pótlék</t>
  </si>
  <si>
    <t xml:space="preserve">        Gyógypedagógiai pótlék</t>
  </si>
  <si>
    <t xml:space="preserve">        Kedvezményes iskolai, kollégiumi étkezés</t>
  </si>
  <si>
    <t xml:space="preserve">        Tanulók ingyenes tankönyvellátása</t>
  </si>
  <si>
    <t xml:space="preserve">        Szakmai, informatikai feladatok támogatása</t>
  </si>
  <si>
    <t xml:space="preserve">        Ingyenes és kedvezm. intézm. étkeztetés (Bölcsöde)</t>
  </si>
  <si>
    <t xml:space="preserve">    Központosított előirányzat</t>
  </si>
  <si>
    <t xml:space="preserve">        Létszámcsökkentési pályázat</t>
  </si>
  <si>
    <t xml:space="preserve">        Nemzetiségi támogatás</t>
  </si>
  <si>
    <t xml:space="preserve">        Könyvtári érdekeltségnövelő támogatás</t>
  </si>
  <si>
    <t xml:space="preserve">        Nyári gyermekétkeztetés</t>
  </si>
  <si>
    <t xml:space="preserve">        2011. évi bérkompenzáció</t>
  </si>
  <si>
    <t xml:space="preserve">     Egyéb központi támogatás</t>
  </si>
  <si>
    <t xml:space="preserve">        Erzsébetutalvány gyerekeknek</t>
  </si>
  <si>
    <t xml:space="preserve">         Erzsébetutalvány gyerekeknek</t>
  </si>
  <si>
    <t xml:space="preserve">        2012. évi bérkompenzáció</t>
  </si>
  <si>
    <t xml:space="preserve">      ÖNHIKI</t>
  </si>
  <si>
    <t xml:space="preserve">     ÖNHIKI</t>
  </si>
  <si>
    <t xml:space="preserve">Előző évi költségvetési kieg. visszatérülések</t>
  </si>
  <si>
    <t xml:space="preserve">Függő, átfutó, kiegyenlítő bevételek</t>
  </si>
  <si>
    <t xml:space="preserve">Működési hitel</t>
  </si>
  <si>
    <t xml:space="preserve">ÖSSZESEN</t>
  </si>
  <si>
    <t xml:space="preserve">ez a jó össz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pane xSplit="1" ySplit="3" topLeftCell="C7" activePane="bottomRight" state="frozen"/>
      <selection pane="topLeft" activeCell="B4" activeCellId="0" sqref="B4"/>
      <selection pane="topRight" activeCell="C4" activeCellId="0" sqref="C4"/>
      <selection pane="bottomLeft" activeCell="B7" activeCellId="0" sqref="B7"/>
      <selection pane="bottomRight" activeCell="A46" activeCellId="0" sqref="A4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7"/>
    <col collapsed="false" customWidth="true" hidden="false" outlineLevel="0" max="14" min="3" style="0" width="12.7"/>
    <col collapsed="false" customWidth="true" hidden="false" outlineLevel="0" max="15" min="15" style="0" width="8.7"/>
    <col collapsed="false" customWidth="true" hidden="false" outlineLevel="0" max="16" min="16" style="0" width="50.7"/>
    <col collapsed="false" customWidth="true" hidden="false" outlineLevel="0" max="27" min="17" style="0" width="12.7"/>
    <col collapsed="false" customWidth="true" hidden="false" outlineLevel="0" max="28" min="28" style="0" width="13.14"/>
  </cols>
  <sheetData>
    <row r="1" customFormat="false" ht="15.75" hidden="false" customHeight="false" outlineLevel="0" collapsed="false">
      <c r="Y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0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1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.75" hidden="false" customHeight="false" outlineLevel="0" collapsed="false">
      <c r="N4" s="1" t="s">
        <v>2</v>
      </c>
      <c r="AB4" s="1" t="s">
        <v>2</v>
      </c>
    </row>
    <row r="5" customFormat="false" ht="15" hidden="false" customHeight="true" outlineLevel="0" collapsed="false">
      <c r="A5" s="3" t="s">
        <v>3</v>
      </c>
      <c r="B5" s="4"/>
      <c r="C5" s="4" t="s">
        <v>4</v>
      </c>
      <c r="D5" s="4"/>
      <c r="E5" s="4"/>
      <c r="F5" s="4"/>
      <c r="G5" s="4" t="s">
        <v>5</v>
      </c>
      <c r="H5" s="4"/>
      <c r="I5" s="4"/>
      <c r="J5" s="4"/>
      <c r="K5" s="5" t="s">
        <v>6</v>
      </c>
      <c r="L5" s="5"/>
      <c r="M5" s="5"/>
      <c r="N5" s="5"/>
      <c r="O5" s="3" t="s">
        <v>3</v>
      </c>
      <c r="P5" s="4"/>
      <c r="Q5" s="5" t="s">
        <v>7</v>
      </c>
      <c r="R5" s="5"/>
      <c r="S5" s="5"/>
      <c r="T5" s="5"/>
      <c r="U5" s="5" t="s">
        <v>8</v>
      </c>
      <c r="V5" s="5"/>
      <c r="W5" s="5"/>
      <c r="X5" s="5"/>
      <c r="Y5" s="5" t="s">
        <v>9</v>
      </c>
      <c r="Z5" s="5"/>
      <c r="AA5" s="5"/>
      <c r="AB5" s="5"/>
    </row>
    <row r="6" customFormat="false" ht="29.25" hidden="false" customHeight="true" outlineLevel="0" collapsed="false">
      <c r="A6" s="3"/>
      <c r="B6" s="6" t="s">
        <v>10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1</v>
      </c>
      <c r="L6" s="7" t="s">
        <v>12</v>
      </c>
      <c r="M6" s="7" t="s">
        <v>13</v>
      </c>
      <c r="N6" s="7" t="s">
        <v>14</v>
      </c>
      <c r="O6" s="3"/>
      <c r="P6" s="6" t="s">
        <v>10</v>
      </c>
      <c r="Q6" s="7" t="s">
        <v>11</v>
      </c>
      <c r="R6" s="7" t="s">
        <v>12</v>
      </c>
      <c r="S6" s="7" t="s">
        <v>13</v>
      </c>
      <c r="T6" s="7" t="s">
        <v>14</v>
      </c>
      <c r="U6" s="7" t="s">
        <v>11</v>
      </c>
      <c r="V6" s="7" t="s">
        <v>12</v>
      </c>
      <c r="W6" s="7" t="s">
        <v>13</v>
      </c>
      <c r="X6" s="7" t="s">
        <v>14</v>
      </c>
      <c r="Y6" s="7" t="s">
        <v>11</v>
      </c>
      <c r="Z6" s="7" t="s">
        <v>12</v>
      </c>
      <c r="AA6" s="7" t="s">
        <v>13</v>
      </c>
      <c r="AB6" s="7" t="s">
        <v>14</v>
      </c>
    </row>
    <row r="7" customFormat="false" ht="15" hidden="false" customHeight="false" outlineLevel="0" collapsed="false">
      <c r="A7" s="8" t="s">
        <v>15</v>
      </c>
      <c r="B7" s="9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8" t="s">
        <v>15</v>
      </c>
      <c r="P7" s="9" t="s">
        <v>16</v>
      </c>
      <c r="Q7" s="10"/>
      <c r="R7" s="10"/>
      <c r="S7" s="10"/>
      <c r="T7" s="11"/>
      <c r="U7" s="10"/>
      <c r="V7" s="10"/>
      <c r="W7" s="10"/>
      <c r="X7" s="10"/>
      <c r="Y7" s="10"/>
      <c r="Z7" s="12"/>
      <c r="AA7" s="12"/>
      <c r="AB7" s="12"/>
    </row>
    <row r="8" customFormat="false" ht="15.75" hidden="false" customHeight="true" outlineLevel="0" collapsed="false">
      <c r="A8" s="13"/>
      <c r="B8" s="14" t="s">
        <v>17</v>
      </c>
      <c r="C8" s="10" t="n">
        <v>3320</v>
      </c>
      <c r="D8" s="10" t="n">
        <v>3320</v>
      </c>
      <c r="E8" s="10" t="n">
        <v>3256</v>
      </c>
      <c r="F8" s="11" t="n">
        <f aca="false">+E8/D8*100</f>
        <v>98.0722891566265</v>
      </c>
      <c r="G8" s="10"/>
      <c r="H8" s="10"/>
      <c r="I8" s="10"/>
      <c r="J8" s="11"/>
      <c r="K8" s="10"/>
      <c r="L8" s="10"/>
      <c r="M8" s="10"/>
      <c r="N8" s="11"/>
      <c r="O8" s="13"/>
      <c r="P8" s="14" t="s">
        <v>17</v>
      </c>
      <c r="Q8" s="10"/>
      <c r="R8" s="10"/>
      <c r="S8" s="10"/>
      <c r="T8" s="11"/>
      <c r="U8" s="10" t="n">
        <v>50</v>
      </c>
      <c r="V8" s="10" t="n">
        <v>50</v>
      </c>
      <c r="W8" s="10" t="n">
        <v>19</v>
      </c>
      <c r="X8" s="11" t="n">
        <f aca="false">+W8/V8*100</f>
        <v>38</v>
      </c>
      <c r="Y8" s="15" t="n">
        <f aca="false">+U8+Q8+K8+G8+C8</f>
        <v>3370</v>
      </c>
      <c r="Z8" s="15" t="n">
        <f aca="false">+V8+R8+L8+H8+D8</f>
        <v>3370</v>
      </c>
      <c r="AA8" s="15" t="n">
        <f aca="false">+W8+S8+M8+I8+E8</f>
        <v>3275</v>
      </c>
      <c r="AB8" s="16" t="n">
        <f aca="false">+AA8/Z8*100</f>
        <v>97.1810089020772</v>
      </c>
    </row>
    <row r="9" customFormat="false" ht="15" hidden="false" customHeight="false" outlineLevel="0" collapsed="false">
      <c r="A9" s="13"/>
      <c r="B9" s="9" t="s">
        <v>18</v>
      </c>
      <c r="C9" s="15" t="n">
        <f aca="false">+C8</f>
        <v>3320</v>
      </c>
      <c r="D9" s="15" t="n">
        <f aca="false">+D8</f>
        <v>3320</v>
      </c>
      <c r="E9" s="15" t="n">
        <f aca="false">+E8</f>
        <v>3256</v>
      </c>
      <c r="F9" s="16" t="n">
        <f aca="false">+E9/D9*100</f>
        <v>98.0722891566265</v>
      </c>
      <c r="G9" s="15" t="n">
        <f aca="false">+G8</f>
        <v>0</v>
      </c>
      <c r="H9" s="15" t="n">
        <f aca="false">+H8</f>
        <v>0</v>
      </c>
      <c r="I9" s="15" t="n">
        <f aca="false">+I8</f>
        <v>0</v>
      </c>
      <c r="J9" s="16"/>
      <c r="K9" s="15" t="n">
        <f aca="false">+K8</f>
        <v>0</v>
      </c>
      <c r="L9" s="15" t="n">
        <f aca="false">+L8</f>
        <v>0</v>
      </c>
      <c r="M9" s="15" t="n">
        <f aca="false">+M8</f>
        <v>0</v>
      </c>
      <c r="N9" s="11"/>
      <c r="O9" s="13"/>
      <c r="P9" s="9" t="s">
        <v>18</v>
      </c>
      <c r="Q9" s="15" t="n">
        <f aca="false">+Q8</f>
        <v>0</v>
      </c>
      <c r="R9" s="15" t="n">
        <f aca="false">+R8</f>
        <v>0</v>
      </c>
      <c r="S9" s="15" t="n">
        <f aca="false">+S8</f>
        <v>0</v>
      </c>
      <c r="T9" s="11"/>
      <c r="U9" s="15" t="n">
        <f aca="false">+U8</f>
        <v>50</v>
      </c>
      <c r="V9" s="15" t="n">
        <f aca="false">+V8</f>
        <v>50</v>
      </c>
      <c r="W9" s="15" t="n">
        <f aca="false">+W8</f>
        <v>19</v>
      </c>
      <c r="X9" s="16" t="n">
        <f aca="false">+W9/V9*100</f>
        <v>38</v>
      </c>
      <c r="Y9" s="15" t="n">
        <f aca="false">+U9+Q9+K9+G9+C9</f>
        <v>3370</v>
      </c>
      <c r="Z9" s="15" t="n">
        <f aca="false">+V9+R9+L9+H9+D9</f>
        <v>3370</v>
      </c>
      <c r="AA9" s="15" t="n">
        <f aca="false">+W9+S9+M9+I9+E9</f>
        <v>3275</v>
      </c>
      <c r="AB9" s="16" t="n">
        <f aca="false">+AA9/Z9*100</f>
        <v>97.1810089020772</v>
      </c>
    </row>
    <row r="10" customFormat="false" ht="15" hidden="false" customHeight="false" outlineLevel="0" collapsed="false">
      <c r="A10" s="8" t="s">
        <v>19</v>
      </c>
      <c r="B10" s="9" t="s">
        <v>20</v>
      </c>
      <c r="C10" s="10"/>
      <c r="D10" s="10"/>
      <c r="E10" s="10"/>
      <c r="F10" s="11"/>
      <c r="G10" s="10"/>
      <c r="H10" s="10"/>
      <c r="I10" s="10"/>
      <c r="J10" s="11"/>
      <c r="K10" s="10"/>
      <c r="L10" s="10"/>
      <c r="M10" s="10"/>
      <c r="N10" s="11"/>
      <c r="O10" s="8" t="s">
        <v>19</v>
      </c>
      <c r="P10" s="9" t="s">
        <v>20</v>
      </c>
      <c r="Q10" s="10"/>
      <c r="R10" s="10"/>
      <c r="S10" s="10"/>
      <c r="T10" s="11"/>
      <c r="U10" s="10"/>
      <c r="V10" s="10"/>
      <c r="W10" s="10"/>
      <c r="X10" s="11"/>
      <c r="Y10" s="17"/>
      <c r="Z10" s="15"/>
      <c r="AA10" s="15"/>
      <c r="AB10" s="18"/>
    </row>
    <row r="11" customFormat="false" ht="15" hidden="false" customHeight="false" outlineLevel="0" collapsed="false">
      <c r="A11" s="8"/>
      <c r="B11" s="14" t="s">
        <v>21</v>
      </c>
      <c r="C11" s="10"/>
      <c r="D11" s="10"/>
      <c r="E11" s="10"/>
      <c r="F11" s="11"/>
      <c r="G11" s="10"/>
      <c r="H11" s="10"/>
      <c r="I11" s="10"/>
      <c r="J11" s="11"/>
      <c r="K11" s="10"/>
      <c r="L11" s="10"/>
      <c r="M11" s="10" t="n">
        <v>329</v>
      </c>
      <c r="N11" s="11"/>
      <c r="O11" s="8"/>
      <c r="P11" s="14" t="s">
        <v>21</v>
      </c>
      <c r="Q11" s="10"/>
      <c r="R11" s="10"/>
      <c r="S11" s="10"/>
      <c r="T11" s="11"/>
      <c r="U11" s="10"/>
      <c r="V11" s="10"/>
      <c r="W11" s="10"/>
      <c r="X11" s="19"/>
      <c r="Y11" s="20" t="n">
        <f aca="false">+U11+Q11+K11+G11+C11</f>
        <v>0</v>
      </c>
      <c r="Z11" s="20" t="n">
        <f aca="false">+V11+R11+L11+H11+D11</f>
        <v>0</v>
      </c>
      <c r="AA11" s="20" t="n">
        <f aca="false">+W11+S11+M11+I11+E11</f>
        <v>329</v>
      </c>
      <c r="AB11" s="16"/>
    </row>
    <row r="12" customFormat="false" ht="15" hidden="false" customHeight="false" outlineLevel="0" collapsed="false">
      <c r="A12" s="12"/>
      <c r="B12" s="14" t="s">
        <v>22</v>
      </c>
      <c r="C12" s="10" t="n">
        <v>20</v>
      </c>
      <c r="D12" s="10" t="n">
        <v>20</v>
      </c>
      <c r="E12" s="10" t="n">
        <v>0</v>
      </c>
      <c r="F12" s="11"/>
      <c r="G12" s="10"/>
      <c r="H12" s="10"/>
      <c r="I12" s="10" t="n">
        <v>9</v>
      </c>
      <c r="J12" s="11"/>
      <c r="K12" s="10"/>
      <c r="L12" s="10"/>
      <c r="M12" s="10"/>
      <c r="N12" s="11"/>
      <c r="O12" s="12"/>
      <c r="P12" s="14" t="s">
        <v>22</v>
      </c>
      <c r="Q12" s="10"/>
      <c r="R12" s="10"/>
      <c r="S12" s="10"/>
      <c r="T12" s="11"/>
      <c r="U12" s="10"/>
      <c r="V12" s="10"/>
      <c r="W12" s="10"/>
      <c r="X12" s="19"/>
      <c r="Y12" s="20" t="n">
        <f aca="false">+U12+Q12+K12+G12+C12</f>
        <v>20</v>
      </c>
      <c r="Z12" s="20" t="n">
        <f aca="false">+V12+R12+L12+H12+D12</f>
        <v>20</v>
      </c>
      <c r="AA12" s="20" t="n">
        <f aca="false">+W12+S12+M12+I12+E12</f>
        <v>9</v>
      </c>
      <c r="AB12" s="16"/>
    </row>
    <row r="13" customFormat="false" ht="15" hidden="false" customHeight="false" outlineLevel="0" collapsed="false">
      <c r="A13" s="12"/>
      <c r="B13" s="14" t="s">
        <v>23</v>
      </c>
      <c r="C13" s="10" t="n">
        <v>2811</v>
      </c>
      <c r="D13" s="10" t="n">
        <v>2811</v>
      </c>
      <c r="E13" s="10" t="n">
        <v>1965</v>
      </c>
      <c r="F13" s="11" t="n">
        <f aca="false">+E13/D13*100</f>
        <v>69.9039487726788</v>
      </c>
      <c r="G13" s="10" t="n">
        <v>111592</v>
      </c>
      <c r="H13" s="10" t="n">
        <v>0</v>
      </c>
      <c r="I13" s="10" t="n">
        <v>0</v>
      </c>
      <c r="J13" s="11"/>
      <c r="K13" s="10"/>
      <c r="L13" s="10"/>
      <c r="M13" s="10"/>
      <c r="N13" s="11"/>
      <c r="O13" s="12"/>
      <c r="P13" s="14" t="s">
        <v>23</v>
      </c>
      <c r="Q13" s="10" t="n">
        <v>632353</v>
      </c>
      <c r="R13" s="10"/>
      <c r="S13" s="10"/>
      <c r="T13" s="11"/>
      <c r="U13" s="10" t="n">
        <v>201405</v>
      </c>
      <c r="V13" s="10" t="n">
        <v>540</v>
      </c>
      <c r="W13" s="10" t="n">
        <v>1105</v>
      </c>
      <c r="X13" s="19" t="n">
        <f aca="false">+W13/V13*100</f>
        <v>204.62962962963</v>
      </c>
      <c r="Y13" s="20" t="n">
        <f aca="false">+U13+Q13+K13+G13+C13</f>
        <v>948161</v>
      </c>
      <c r="Z13" s="20" t="n">
        <f aca="false">+V13+R13+L13+H13+D13</f>
        <v>3351</v>
      </c>
      <c r="AA13" s="20" t="n">
        <f aca="false">+W13+S13+M13+I13+E13</f>
        <v>3070</v>
      </c>
      <c r="AB13" s="16" t="n">
        <f aca="false">+AA13/Z13*100</f>
        <v>91.6144434497165</v>
      </c>
    </row>
    <row r="14" customFormat="false" ht="15" hidden="false" customHeight="false" outlineLevel="0" collapsed="false">
      <c r="A14" s="12"/>
      <c r="B14" s="14" t="s">
        <v>24</v>
      </c>
      <c r="C14" s="10" t="n">
        <v>660</v>
      </c>
      <c r="D14" s="10" t="n">
        <v>660</v>
      </c>
      <c r="E14" s="10" t="n">
        <v>231</v>
      </c>
      <c r="F14" s="11" t="n">
        <f aca="false">+E14/D14*100</f>
        <v>35</v>
      </c>
      <c r="G14" s="10"/>
      <c r="H14" s="10"/>
      <c r="I14" s="10"/>
      <c r="J14" s="11"/>
      <c r="K14" s="10" t="n">
        <v>912</v>
      </c>
      <c r="L14" s="10" t="n">
        <v>912</v>
      </c>
      <c r="M14" s="10" t="n">
        <v>2264</v>
      </c>
      <c r="N14" s="11" t="n">
        <f aca="false">+M14/L14*100</f>
        <v>248.245614035088</v>
      </c>
      <c r="O14" s="12"/>
      <c r="P14" s="14" t="s">
        <v>24</v>
      </c>
      <c r="Q14" s="10"/>
      <c r="R14" s="10"/>
      <c r="S14" s="21"/>
      <c r="T14" s="11"/>
      <c r="U14" s="10"/>
      <c r="V14" s="10" t="n">
        <v>287</v>
      </c>
      <c r="W14" s="10" t="n">
        <v>287</v>
      </c>
      <c r="X14" s="19" t="n">
        <f aca="false">+W14/V14*100</f>
        <v>100</v>
      </c>
      <c r="Y14" s="20" t="n">
        <f aca="false">+U14+Q14+K14+G14+C14</f>
        <v>1572</v>
      </c>
      <c r="Z14" s="20" t="n">
        <f aca="false">+V14+R14+L14+H14+D14</f>
        <v>1859</v>
      </c>
      <c r="AA14" s="20" t="n">
        <f aca="false">+W14+S14+M14+I14+E14</f>
        <v>2782</v>
      </c>
      <c r="AB14" s="16" t="n">
        <f aca="false">+AA14/Z14*100</f>
        <v>149.65034965035</v>
      </c>
    </row>
    <row r="15" customFormat="false" ht="15" hidden="false" customHeight="false" outlineLevel="0" collapsed="false">
      <c r="A15" s="12"/>
      <c r="B15" s="14" t="s">
        <v>25</v>
      </c>
      <c r="C15" s="10" t="n">
        <v>44</v>
      </c>
      <c r="D15" s="10" t="n">
        <v>611</v>
      </c>
      <c r="E15" s="10" t="n">
        <v>611</v>
      </c>
      <c r="F15" s="11" t="n">
        <f aca="false">+E15/D15*100</f>
        <v>100</v>
      </c>
      <c r="G15" s="10"/>
      <c r="H15" s="10"/>
      <c r="I15" s="10"/>
      <c r="J15" s="11"/>
      <c r="K15" s="10"/>
      <c r="L15" s="10"/>
      <c r="M15" s="10"/>
      <c r="N15" s="11"/>
      <c r="O15" s="12"/>
      <c r="P15" s="14" t="s">
        <v>25</v>
      </c>
      <c r="Q15" s="10"/>
      <c r="R15" s="10"/>
      <c r="S15" s="21"/>
      <c r="T15" s="11"/>
      <c r="U15" s="10"/>
      <c r="V15" s="10"/>
      <c r="W15" s="10"/>
      <c r="X15" s="19"/>
      <c r="Y15" s="20" t="n">
        <f aca="false">+U15+Q15+K15+G15+C15</f>
        <v>44</v>
      </c>
      <c r="Z15" s="20" t="n">
        <f aca="false">+V15+R15+L15+H15+D15</f>
        <v>611</v>
      </c>
      <c r="AA15" s="20" t="n">
        <f aca="false">+W15+S15+M15+I15+E15</f>
        <v>611</v>
      </c>
      <c r="AB15" s="16" t="n">
        <f aca="false">+AA15/Z15*100</f>
        <v>100</v>
      </c>
    </row>
    <row r="16" customFormat="false" ht="15" hidden="false" customHeight="false" outlineLevel="0" collapsed="false">
      <c r="A16" s="12"/>
      <c r="B16" s="22" t="s">
        <v>26</v>
      </c>
      <c r="C16" s="10"/>
      <c r="D16" s="10"/>
      <c r="E16" s="10"/>
      <c r="F16" s="11"/>
      <c r="G16" s="10"/>
      <c r="H16" s="10"/>
      <c r="I16" s="10"/>
      <c r="J16" s="11"/>
      <c r="K16" s="10"/>
      <c r="L16" s="10"/>
      <c r="M16" s="10"/>
      <c r="N16" s="11"/>
      <c r="O16" s="12"/>
      <c r="P16" s="22" t="s">
        <v>26</v>
      </c>
      <c r="Q16" s="10" t="n">
        <v>18145</v>
      </c>
      <c r="R16" s="10" t="n">
        <v>18145</v>
      </c>
      <c r="S16" s="21" t="n">
        <v>20335</v>
      </c>
      <c r="T16" s="11" t="n">
        <f aca="false">+S16/R16*100</f>
        <v>112.06944061725</v>
      </c>
      <c r="U16" s="10"/>
      <c r="V16" s="10"/>
      <c r="W16" s="10"/>
      <c r="X16" s="19"/>
      <c r="Y16" s="20" t="n">
        <f aca="false">+U16+Q16+K16+G16+C16</f>
        <v>18145</v>
      </c>
      <c r="Z16" s="20" t="n">
        <f aca="false">+V16+R16+L16+H16+D16</f>
        <v>18145</v>
      </c>
      <c r="AA16" s="20" t="n">
        <f aca="false">+W16+S16+M16+I16+E16</f>
        <v>20335</v>
      </c>
      <c r="AB16" s="16" t="n">
        <f aca="false">+AA16/Z16*100</f>
        <v>112.06944061725</v>
      </c>
    </row>
    <row r="17" customFormat="false" ht="15" hidden="false" customHeight="false" outlineLevel="0" collapsed="false">
      <c r="A17" s="12"/>
      <c r="B17" s="22" t="s">
        <v>27</v>
      </c>
      <c r="C17" s="10" t="n">
        <v>11</v>
      </c>
      <c r="D17" s="10" t="n">
        <v>11</v>
      </c>
      <c r="E17" s="10" t="n">
        <v>3</v>
      </c>
      <c r="F17" s="11" t="n">
        <f aca="false">+E17/D17*100</f>
        <v>27.2727272727273</v>
      </c>
      <c r="G17" s="10"/>
      <c r="H17" s="10"/>
      <c r="I17" s="10"/>
      <c r="J17" s="11"/>
      <c r="K17" s="10"/>
      <c r="L17" s="10"/>
      <c r="M17" s="10"/>
      <c r="N17" s="11"/>
      <c r="O17" s="12"/>
      <c r="P17" s="22" t="s">
        <v>27</v>
      </c>
      <c r="Q17" s="10"/>
      <c r="R17" s="10"/>
      <c r="S17" s="21"/>
      <c r="T17" s="11"/>
      <c r="U17" s="10"/>
      <c r="V17" s="10"/>
      <c r="W17" s="10"/>
      <c r="X17" s="19"/>
      <c r="Y17" s="20" t="n">
        <f aca="false">+U17+Q17+K17+G17+C17</f>
        <v>11</v>
      </c>
      <c r="Z17" s="20" t="n">
        <f aca="false">+V17+R17+L17+H17+D17</f>
        <v>11</v>
      </c>
      <c r="AA17" s="20" t="n">
        <f aca="false">+W17+S17+M17+I17+E17</f>
        <v>3</v>
      </c>
      <c r="AB17" s="16" t="n">
        <f aca="false">+AA17/Z17*100</f>
        <v>27.2727272727273</v>
      </c>
    </row>
    <row r="18" customFormat="false" ht="15" hidden="false" customHeight="false" outlineLevel="0" collapsed="false">
      <c r="A18" s="12"/>
      <c r="B18" s="14" t="s">
        <v>28</v>
      </c>
      <c r="C18" s="10" t="n">
        <v>358</v>
      </c>
      <c r="D18" s="10" t="n">
        <v>358</v>
      </c>
      <c r="E18" s="10" t="n">
        <v>346</v>
      </c>
      <c r="F18" s="11" t="n">
        <f aca="false">+E18/D18*100</f>
        <v>96.6480446927374</v>
      </c>
      <c r="G18" s="10"/>
      <c r="H18" s="10"/>
      <c r="I18" s="10"/>
      <c r="J18" s="11"/>
      <c r="K18" s="10"/>
      <c r="L18" s="10"/>
      <c r="M18" s="10"/>
      <c r="N18" s="11"/>
      <c r="O18" s="12"/>
      <c r="P18" s="14" t="s">
        <v>28</v>
      </c>
      <c r="Q18" s="10"/>
      <c r="R18" s="10"/>
      <c r="S18" s="21"/>
      <c r="T18" s="11"/>
      <c r="U18" s="10"/>
      <c r="V18" s="10"/>
      <c r="W18" s="10"/>
      <c r="X18" s="19"/>
      <c r="Y18" s="20" t="n">
        <f aca="false">+U18+Q18+K18+G18+C18</f>
        <v>358</v>
      </c>
      <c r="Z18" s="20" t="n">
        <f aca="false">+V18+R18+L18+H18+D18</f>
        <v>358</v>
      </c>
      <c r="AA18" s="20" t="n">
        <f aca="false">+W18+S18+M18+I18+E18</f>
        <v>346</v>
      </c>
      <c r="AB18" s="16" t="n">
        <f aca="false">+AA18/Z18*100</f>
        <v>96.6480446927374</v>
      </c>
    </row>
    <row r="19" customFormat="false" ht="15" hidden="false" customHeight="false" outlineLevel="0" collapsed="false">
      <c r="A19" s="12"/>
      <c r="B19" s="14" t="s">
        <v>29</v>
      </c>
      <c r="C19" s="10" t="n">
        <f aca="false">11238-194</f>
        <v>11044</v>
      </c>
      <c r="D19" s="10" t="n">
        <v>11044</v>
      </c>
      <c r="E19" s="10" t="n">
        <v>9177</v>
      </c>
      <c r="F19" s="11" t="n">
        <f aca="false">+E19/D19*100</f>
        <v>83.0948931546541</v>
      </c>
      <c r="G19" s="10"/>
      <c r="H19" s="10"/>
      <c r="I19" s="10"/>
      <c r="J19" s="11"/>
      <c r="K19" s="10"/>
      <c r="L19" s="10" t="n">
        <v>48</v>
      </c>
      <c r="M19" s="10"/>
      <c r="N19" s="11"/>
      <c r="O19" s="12"/>
      <c r="P19" s="14" t="s">
        <v>29</v>
      </c>
      <c r="Q19" s="10"/>
      <c r="R19" s="10"/>
      <c r="S19" s="21"/>
      <c r="T19" s="11"/>
      <c r="U19" s="10" t="n">
        <v>194</v>
      </c>
      <c r="V19" s="10" t="n">
        <f aca="false">25233+452</f>
        <v>25685</v>
      </c>
      <c r="W19" s="10" t="n">
        <f aca="false">25339+500</f>
        <v>25839</v>
      </c>
      <c r="X19" s="19" t="n">
        <f aca="false">+W19/V19*100</f>
        <v>100.599571734475</v>
      </c>
      <c r="Y19" s="20" t="n">
        <f aca="false">+U19+Q19+K19+G19+C19</f>
        <v>11238</v>
      </c>
      <c r="Z19" s="20" t="n">
        <f aca="false">+V19+R19+L19+H19+D19</f>
        <v>36777</v>
      </c>
      <c r="AA19" s="20" t="n">
        <f aca="false">+W19+S19+M19+I19+E19</f>
        <v>35016</v>
      </c>
      <c r="AB19" s="16" t="n">
        <f aca="false">+AA19/Z19*100</f>
        <v>95.2116812138021</v>
      </c>
    </row>
    <row r="20" customFormat="false" ht="15" hidden="false" customHeight="false" outlineLevel="0" collapsed="false">
      <c r="A20" s="12"/>
      <c r="B20" s="14" t="s">
        <v>30</v>
      </c>
      <c r="C20" s="10"/>
      <c r="D20" s="10"/>
      <c r="E20" s="10"/>
      <c r="F20" s="11"/>
      <c r="G20" s="10"/>
      <c r="H20" s="10"/>
      <c r="I20" s="10"/>
      <c r="J20" s="11"/>
      <c r="K20" s="10"/>
      <c r="L20" s="10"/>
      <c r="M20" s="10"/>
      <c r="N20" s="11"/>
      <c r="O20" s="12"/>
      <c r="P20" s="14" t="s">
        <v>30</v>
      </c>
      <c r="Q20" s="10" t="n">
        <v>4877</v>
      </c>
      <c r="R20" s="10" t="n">
        <v>4877</v>
      </c>
      <c r="S20" s="21" t="n">
        <v>4958</v>
      </c>
      <c r="T20" s="11" t="n">
        <f aca="false">+S20/R20*100</f>
        <v>101.660857084273</v>
      </c>
      <c r="U20" s="10"/>
      <c r="V20" s="10"/>
      <c r="W20" s="10"/>
      <c r="X20" s="19"/>
      <c r="Y20" s="20" t="n">
        <f aca="false">+U20+Q20+K20+G20+C20</f>
        <v>4877</v>
      </c>
      <c r="Z20" s="20" t="n">
        <f aca="false">+V20+R20+L20+H20+D20</f>
        <v>4877</v>
      </c>
      <c r="AA20" s="20" t="n">
        <f aca="false">+W20+S20+M20+I20+E20</f>
        <v>4958</v>
      </c>
      <c r="AB20" s="16" t="n">
        <f aca="false">+AA20/Z20*100</f>
        <v>101.660857084273</v>
      </c>
    </row>
    <row r="21" customFormat="false" ht="15" hidden="false" customHeight="false" outlineLevel="0" collapsed="false">
      <c r="A21" s="12"/>
      <c r="B21" s="14" t="s">
        <v>31</v>
      </c>
      <c r="C21" s="10"/>
      <c r="D21" s="10"/>
      <c r="E21" s="10"/>
      <c r="F21" s="11"/>
      <c r="G21" s="10"/>
      <c r="H21" s="10"/>
      <c r="I21" s="10"/>
      <c r="J21" s="11"/>
      <c r="K21" s="10"/>
      <c r="L21" s="10"/>
      <c r="M21" s="10"/>
      <c r="N21" s="11"/>
      <c r="O21" s="12"/>
      <c r="P21" s="14" t="s">
        <v>31</v>
      </c>
      <c r="Q21" s="10" t="n">
        <v>6259</v>
      </c>
      <c r="R21" s="10" t="n">
        <v>6259</v>
      </c>
      <c r="S21" s="21" t="n">
        <v>6604</v>
      </c>
      <c r="T21" s="11" t="n">
        <f aca="false">+S21/R21*100</f>
        <v>105.512062629813</v>
      </c>
      <c r="U21" s="10"/>
      <c r="V21" s="10"/>
      <c r="W21" s="10"/>
      <c r="X21" s="19"/>
      <c r="Y21" s="20" t="n">
        <f aca="false">+U21+Q21+K21+G21+C21</f>
        <v>6259</v>
      </c>
      <c r="Z21" s="20" t="n">
        <f aca="false">+V21+R21+L21+H21+D21</f>
        <v>6259</v>
      </c>
      <c r="AA21" s="20" t="n">
        <f aca="false">+W21+S21+M21+I21+E21</f>
        <v>6604</v>
      </c>
      <c r="AB21" s="16" t="n">
        <f aca="false">+AA21/Z21*100</f>
        <v>105.512062629813</v>
      </c>
    </row>
    <row r="22" customFormat="false" ht="15" hidden="false" customHeight="false" outlineLevel="0" collapsed="false">
      <c r="A22" s="12"/>
      <c r="B22" s="14" t="s">
        <v>32</v>
      </c>
      <c r="C22" s="10"/>
      <c r="D22" s="10" t="n">
        <v>100</v>
      </c>
      <c r="E22" s="10" t="n">
        <v>100</v>
      </c>
      <c r="F22" s="11" t="n">
        <f aca="false">+E22/D22*100</f>
        <v>100</v>
      </c>
      <c r="G22" s="10"/>
      <c r="H22" s="10"/>
      <c r="I22" s="10"/>
      <c r="J22" s="11"/>
      <c r="K22" s="10"/>
      <c r="L22" s="10"/>
      <c r="M22" s="10"/>
      <c r="N22" s="11"/>
      <c r="O22" s="12"/>
      <c r="P22" s="14" t="s">
        <v>32</v>
      </c>
      <c r="Q22" s="10"/>
      <c r="R22" s="10"/>
      <c r="S22" s="21"/>
      <c r="T22" s="11"/>
      <c r="U22" s="10"/>
      <c r="V22" s="10"/>
      <c r="W22" s="10"/>
      <c r="X22" s="19"/>
      <c r="Y22" s="20" t="n">
        <f aca="false">+U22+Q22+K22+G22+C22</f>
        <v>0</v>
      </c>
      <c r="Z22" s="20" t="n">
        <f aca="false">+V22+R22+L22+H22+D22</f>
        <v>100</v>
      </c>
      <c r="AA22" s="20" t="n">
        <f aca="false">+W22+S22+M22+I22+E22</f>
        <v>100</v>
      </c>
      <c r="AB22" s="16" t="n">
        <f aca="false">+AA22/Z22*100</f>
        <v>100</v>
      </c>
    </row>
    <row r="23" customFormat="false" ht="15" hidden="false" customHeight="false" outlineLevel="0" collapsed="false">
      <c r="A23" s="12"/>
      <c r="B23" s="14" t="s">
        <v>33</v>
      </c>
      <c r="C23" s="10"/>
      <c r="D23" s="10"/>
      <c r="E23" s="10" t="n">
        <v>20</v>
      </c>
      <c r="F23" s="11"/>
      <c r="G23" s="10"/>
      <c r="H23" s="10"/>
      <c r="I23" s="10"/>
      <c r="J23" s="11"/>
      <c r="K23" s="10"/>
      <c r="L23" s="10"/>
      <c r="M23" s="10"/>
      <c r="N23" s="11"/>
      <c r="O23" s="12"/>
      <c r="P23" s="14" t="s">
        <v>33</v>
      </c>
      <c r="Q23" s="10"/>
      <c r="R23" s="10"/>
      <c r="S23" s="21"/>
      <c r="T23" s="11"/>
      <c r="U23" s="10"/>
      <c r="V23" s="10"/>
      <c r="W23" s="10"/>
      <c r="X23" s="19"/>
      <c r="Y23" s="20" t="n">
        <f aca="false">+U23+Q23+K23+G23+C23</f>
        <v>0</v>
      </c>
      <c r="Z23" s="20" t="n">
        <f aca="false">+V23+R23+L23+H23+D23</f>
        <v>0</v>
      </c>
      <c r="AA23" s="20" t="n">
        <f aca="false">+W23+S23+M23+I23+E23</f>
        <v>20</v>
      </c>
      <c r="AB23" s="16"/>
    </row>
    <row r="24" customFormat="false" ht="15" hidden="false" customHeight="false" outlineLevel="0" collapsed="false">
      <c r="A24" s="12"/>
      <c r="B24" s="14" t="s">
        <v>34</v>
      </c>
      <c r="C24" s="10" t="n">
        <v>446</v>
      </c>
      <c r="D24" s="10" t="n">
        <v>446</v>
      </c>
      <c r="E24" s="10" t="n">
        <v>239</v>
      </c>
      <c r="F24" s="11" t="n">
        <f aca="false">+E24/D24*100</f>
        <v>53.5874439461883</v>
      </c>
      <c r="G24" s="10"/>
      <c r="H24" s="10"/>
      <c r="I24" s="10"/>
      <c r="J24" s="11"/>
      <c r="K24" s="10"/>
      <c r="L24" s="10"/>
      <c r="M24" s="10" t="n">
        <v>976</v>
      </c>
      <c r="N24" s="11"/>
      <c r="O24" s="12"/>
      <c r="P24" s="14" t="s">
        <v>34</v>
      </c>
      <c r="Q24" s="10" t="n">
        <f aca="false">50284+19379</f>
        <v>69663</v>
      </c>
      <c r="R24" s="10" t="n">
        <v>50284</v>
      </c>
      <c r="S24" s="21" t="n">
        <v>50006</v>
      </c>
      <c r="T24" s="11" t="n">
        <f aca="false">+S24/R24*100</f>
        <v>99.4471402434174</v>
      </c>
      <c r="U24" s="10" t="n">
        <v>2442</v>
      </c>
      <c r="V24" s="10" t="n">
        <v>2442</v>
      </c>
      <c r="W24" s="10" t="n">
        <v>2868</v>
      </c>
      <c r="X24" s="19" t="n">
        <f aca="false">+W24/V24*100</f>
        <v>117.444717444717</v>
      </c>
      <c r="Y24" s="20" t="n">
        <f aca="false">+U24+Q24+K24+G24+C24</f>
        <v>72551</v>
      </c>
      <c r="Z24" s="20" t="n">
        <f aca="false">+V24+R24+L24+H24+D24</f>
        <v>53172</v>
      </c>
      <c r="AA24" s="20" t="n">
        <f aca="false">+W24+S24+M24+I24+E24</f>
        <v>54089</v>
      </c>
      <c r="AB24" s="16" t="n">
        <f aca="false">+AA24/Z24*100</f>
        <v>101.724591890469</v>
      </c>
    </row>
    <row r="25" customFormat="false" ht="15" hidden="false" customHeight="false" outlineLevel="0" collapsed="false">
      <c r="A25" s="12"/>
      <c r="B25" s="14" t="s">
        <v>35</v>
      </c>
      <c r="C25" s="10" t="n">
        <v>1300</v>
      </c>
      <c r="D25" s="10" t="n">
        <v>1300</v>
      </c>
      <c r="E25" s="10" t="n">
        <v>650</v>
      </c>
      <c r="F25" s="11" t="n">
        <f aca="false">+E25/D25*100</f>
        <v>50</v>
      </c>
      <c r="G25" s="10"/>
      <c r="H25" s="10"/>
      <c r="I25" s="10"/>
      <c r="J25" s="11"/>
      <c r="K25" s="10"/>
      <c r="L25" s="10"/>
      <c r="M25" s="10"/>
      <c r="N25" s="11"/>
      <c r="O25" s="12"/>
      <c r="P25" s="14" t="s">
        <v>35</v>
      </c>
      <c r="Q25" s="10"/>
      <c r="R25" s="10"/>
      <c r="S25" s="21"/>
      <c r="T25" s="11"/>
      <c r="U25" s="10"/>
      <c r="V25" s="10"/>
      <c r="W25" s="10" t="n">
        <v>42</v>
      </c>
      <c r="X25" s="19"/>
      <c r="Y25" s="20" t="n">
        <f aca="false">+U25+Q25+K25+G25+C25</f>
        <v>1300</v>
      </c>
      <c r="Z25" s="20" t="n">
        <f aca="false">+V25+R25+L25+H25+D25</f>
        <v>1300</v>
      </c>
      <c r="AA25" s="20" t="n">
        <f aca="false">+W25+S25+M25+I25+E25</f>
        <v>692</v>
      </c>
      <c r="AB25" s="16" t="n">
        <f aca="false">+AA25/Z25*100</f>
        <v>53.2307692307692</v>
      </c>
    </row>
    <row r="26" customFormat="false" ht="15" hidden="false" customHeight="false" outlineLevel="0" collapsed="false">
      <c r="A26" s="12"/>
      <c r="B26" s="14" t="s">
        <v>36</v>
      </c>
      <c r="C26" s="10"/>
      <c r="D26" s="10"/>
      <c r="E26" s="10"/>
      <c r="F26" s="11"/>
      <c r="G26" s="10"/>
      <c r="H26" s="10"/>
      <c r="I26" s="10"/>
      <c r="J26" s="11"/>
      <c r="K26" s="10"/>
      <c r="L26" s="10"/>
      <c r="M26" s="10"/>
      <c r="N26" s="11"/>
      <c r="O26" s="12"/>
      <c r="P26" s="14" t="s">
        <v>36</v>
      </c>
      <c r="Q26" s="10" t="n">
        <v>46720</v>
      </c>
      <c r="R26" s="10" t="n">
        <v>27374</v>
      </c>
      <c r="S26" s="21" t="n">
        <v>4813</v>
      </c>
      <c r="T26" s="11" t="n">
        <f aca="false">+S26/R26*100</f>
        <v>17.5823774384452</v>
      </c>
      <c r="U26" s="10" t="n">
        <v>12614</v>
      </c>
      <c r="V26" s="10" t="n">
        <v>12614</v>
      </c>
      <c r="W26" s="10" t="n">
        <v>6322</v>
      </c>
      <c r="X26" s="19" t="n">
        <f aca="false">+W26/V26*100</f>
        <v>50.1189154907246</v>
      </c>
      <c r="Y26" s="20" t="n">
        <f aca="false">+U26+Q26+K26+G26+C26</f>
        <v>59334</v>
      </c>
      <c r="Z26" s="20" t="n">
        <f aca="false">+V26+R26+L26+H26+D26</f>
        <v>39988</v>
      </c>
      <c r="AA26" s="20" t="n">
        <f aca="false">+W26+S26+M26+I26+E26</f>
        <v>11135</v>
      </c>
      <c r="AB26" s="16" t="n">
        <f aca="false">+AA26/Z26*100</f>
        <v>27.8458537561268</v>
      </c>
    </row>
    <row r="27" customFormat="false" ht="15" hidden="false" customHeight="false" outlineLevel="0" collapsed="false">
      <c r="A27" s="12"/>
      <c r="B27" s="14" t="s">
        <v>37</v>
      </c>
      <c r="C27" s="10"/>
      <c r="D27" s="10"/>
      <c r="E27" s="10"/>
      <c r="F27" s="11"/>
      <c r="G27" s="10"/>
      <c r="H27" s="10"/>
      <c r="I27" s="10"/>
      <c r="J27" s="11"/>
      <c r="K27" s="10" t="n">
        <v>1584</v>
      </c>
      <c r="L27" s="10" t="n">
        <v>1584</v>
      </c>
      <c r="M27" s="10"/>
      <c r="N27" s="11"/>
      <c r="O27" s="12"/>
      <c r="P27" s="14" t="s">
        <v>37</v>
      </c>
      <c r="Q27" s="10"/>
      <c r="R27" s="10"/>
      <c r="S27" s="21"/>
      <c r="T27" s="11"/>
      <c r="U27" s="10"/>
      <c r="V27" s="10"/>
      <c r="W27" s="10"/>
      <c r="X27" s="19"/>
      <c r="Y27" s="20" t="n">
        <f aca="false">+U27+Q27+K27+G27+C27</f>
        <v>1584</v>
      </c>
      <c r="Z27" s="20" t="n">
        <f aca="false">+V27+R27+L27+H27+D27</f>
        <v>1584</v>
      </c>
      <c r="AA27" s="20" t="n">
        <f aca="false">+W27+S27+M27+I27+E27</f>
        <v>0</v>
      </c>
      <c r="AB27" s="16" t="n">
        <f aca="false">+AA27/Z27*100</f>
        <v>0</v>
      </c>
    </row>
    <row r="28" customFormat="false" ht="15" hidden="false" customHeight="false" outlineLevel="0" collapsed="false">
      <c r="A28" s="12"/>
      <c r="B28" s="14" t="s">
        <v>38</v>
      </c>
      <c r="C28" s="10"/>
      <c r="D28" s="10"/>
      <c r="E28" s="10"/>
      <c r="F28" s="11"/>
      <c r="G28" s="10"/>
      <c r="H28" s="10"/>
      <c r="I28" s="10"/>
      <c r="J28" s="11"/>
      <c r="K28" s="10"/>
      <c r="L28" s="10"/>
      <c r="M28" s="10"/>
      <c r="N28" s="11"/>
      <c r="O28" s="12"/>
      <c r="P28" s="14" t="s">
        <v>38</v>
      </c>
      <c r="Q28" s="10"/>
      <c r="R28" s="10"/>
      <c r="S28" s="21" t="n">
        <v>140</v>
      </c>
      <c r="T28" s="11"/>
      <c r="U28" s="10"/>
      <c r="V28" s="10"/>
      <c r="W28" s="10"/>
      <c r="X28" s="19"/>
      <c r="Y28" s="20" t="n">
        <f aca="false">+U28+Q28+K28+G28+C28</f>
        <v>0</v>
      </c>
      <c r="Z28" s="20" t="n">
        <f aca="false">+V28+R28+L28+H28+D28</f>
        <v>0</v>
      </c>
      <c r="AA28" s="20" t="n">
        <f aca="false">+W28+S28+M28+I28+E28</f>
        <v>140</v>
      </c>
      <c r="AB28" s="16"/>
    </row>
    <row r="29" customFormat="false" ht="15" hidden="false" customHeight="false" outlineLevel="0" collapsed="false">
      <c r="A29" s="12"/>
      <c r="B29" s="14" t="s">
        <v>39</v>
      </c>
      <c r="C29" s="10"/>
      <c r="D29" s="10"/>
      <c r="E29" s="10"/>
      <c r="F29" s="11"/>
      <c r="G29" s="10"/>
      <c r="H29" s="10"/>
      <c r="I29" s="10"/>
      <c r="J29" s="11"/>
      <c r="K29" s="10"/>
      <c r="L29" s="10" t="n">
        <v>845</v>
      </c>
      <c r="M29" s="10" t="n">
        <v>306</v>
      </c>
      <c r="N29" s="11" t="n">
        <f aca="false">+M29/L29*100</f>
        <v>36.2130177514793</v>
      </c>
      <c r="O29" s="12"/>
      <c r="P29" s="14" t="s">
        <v>39</v>
      </c>
      <c r="Q29" s="10"/>
      <c r="R29" s="10" t="n">
        <v>3122</v>
      </c>
      <c r="S29" s="21" t="n">
        <v>325</v>
      </c>
      <c r="T29" s="11" t="n">
        <f aca="false">+S29/R29*100</f>
        <v>10.4099935938501</v>
      </c>
      <c r="U29" s="10"/>
      <c r="V29" s="10"/>
      <c r="W29" s="10"/>
      <c r="X29" s="19"/>
      <c r="Y29" s="20" t="n">
        <f aca="false">+U29+Q29+K29+G29+C29</f>
        <v>0</v>
      </c>
      <c r="Z29" s="20" t="n">
        <f aca="false">+V29+R29+L29+H29+D29</f>
        <v>3967</v>
      </c>
      <c r="AA29" s="20" t="n">
        <f aca="false">+W29+S29+M29+I29+E29</f>
        <v>631</v>
      </c>
      <c r="AB29" s="16" t="n">
        <f aca="false">+AA29/Z29*100</f>
        <v>15.9062263675321</v>
      </c>
    </row>
    <row r="30" customFormat="false" ht="15" hidden="false" customHeight="false" outlineLevel="0" collapsed="false">
      <c r="A30" s="12"/>
      <c r="B30" s="14" t="s">
        <v>40</v>
      </c>
      <c r="C30" s="10"/>
      <c r="D30" s="10"/>
      <c r="E30" s="10"/>
      <c r="F30" s="11"/>
      <c r="G30" s="10"/>
      <c r="H30" s="10"/>
      <c r="I30" s="10"/>
      <c r="J30" s="11"/>
      <c r="K30" s="10"/>
      <c r="L30" s="10"/>
      <c r="M30" s="10"/>
      <c r="N30" s="11"/>
      <c r="O30" s="12"/>
      <c r="P30" s="14" t="s">
        <v>40</v>
      </c>
      <c r="Q30" s="10" t="n">
        <v>40165</v>
      </c>
      <c r="R30" s="10" t="n">
        <v>40165</v>
      </c>
      <c r="S30" s="21" t="n">
        <v>40165</v>
      </c>
      <c r="T30" s="11" t="n">
        <f aca="false">+S30/R30*100</f>
        <v>100</v>
      </c>
      <c r="U30" s="10" t="n">
        <v>7000</v>
      </c>
      <c r="V30" s="10" t="n">
        <v>7000</v>
      </c>
      <c r="W30" s="10" t="n">
        <v>7000</v>
      </c>
      <c r="X30" s="11" t="n">
        <f aca="false">+W30/V30*100</f>
        <v>100</v>
      </c>
      <c r="Y30" s="20" t="n">
        <f aca="false">+U30+Q30+K30+G30+C30</f>
        <v>47165</v>
      </c>
      <c r="Z30" s="20" t="n">
        <f aca="false">+V30+R30+L30+H30+D30</f>
        <v>47165</v>
      </c>
      <c r="AA30" s="20" t="n">
        <f aca="false">+W30+S30+M30+I30+E30</f>
        <v>47165</v>
      </c>
      <c r="AB30" s="16" t="n">
        <f aca="false">+AA30/Z30*100</f>
        <v>100</v>
      </c>
    </row>
    <row r="31" customFormat="false" ht="15" hidden="false" customHeight="false" outlineLevel="0" collapsed="false">
      <c r="A31" s="12"/>
      <c r="B31" s="14" t="s">
        <v>41</v>
      </c>
      <c r="C31" s="10"/>
      <c r="D31" s="10"/>
      <c r="E31" s="10" t="n">
        <v>11</v>
      </c>
      <c r="F31" s="11"/>
      <c r="G31" s="10"/>
      <c r="H31" s="10"/>
      <c r="I31" s="10"/>
      <c r="J31" s="11"/>
      <c r="K31" s="10" t="n">
        <v>4540</v>
      </c>
      <c r="L31" s="10" t="n">
        <v>4962</v>
      </c>
      <c r="M31" s="10" t="n">
        <v>4963</v>
      </c>
      <c r="N31" s="11" t="n">
        <f aca="false">+M31/L31*100</f>
        <v>100.020153164047</v>
      </c>
      <c r="O31" s="12"/>
      <c r="P31" s="14" t="s">
        <v>41</v>
      </c>
      <c r="Q31" s="10"/>
      <c r="R31" s="10"/>
      <c r="S31" s="21"/>
      <c r="T31" s="11"/>
      <c r="U31" s="10"/>
      <c r="V31" s="10" t="n">
        <v>2540</v>
      </c>
      <c r="W31" s="10" t="n">
        <f aca="false">2540</f>
        <v>2540</v>
      </c>
      <c r="X31" s="11" t="n">
        <f aca="false">+W31/V31*100</f>
        <v>100</v>
      </c>
      <c r="Y31" s="15" t="n">
        <f aca="false">+U31+Q31+K31+G31+C31</f>
        <v>4540</v>
      </c>
      <c r="Z31" s="15" t="n">
        <f aca="false">+V31+R31+L31+H31+D31</f>
        <v>7502</v>
      </c>
      <c r="AA31" s="15" t="n">
        <f aca="false">+W31+S31+M31+I31+E31</f>
        <v>7514</v>
      </c>
      <c r="AB31" s="16" t="n">
        <f aca="false">+AA31/Z31*100</f>
        <v>100.159957344708</v>
      </c>
    </row>
    <row r="32" customFormat="false" ht="15" hidden="false" customHeight="false" outlineLevel="0" collapsed="false">
      <c r="A32" s="12"/>
      <c r="B32" s="14" t="s">
        <v>42</v>
      </c>
      <c r="C32" s="10" t="n">
        <v>2433</v>
      </c>
      <c r="D32" s="10" t="n">
        <v>2433</v>
      </c>
      <c r="E32" s="10" t="n">
        <v>1786</v>
      </c>
      <c r="F32" s="11" t="n">
        <f aca="false">+E32/D32*100</f>
        <v>73.4073160706946</v>
      </c>
      <c r="G32" s="10"/>
      <c r="H32" s="10"/>
      <c r="I32" s="10"/>
      <c r="J32" s="11"/>
      <c r="K32" s="10"/>
      <c r="L32" s="10"/>
      <c r="M32" s="10"/>
      <c r="N32" s="11"/>
      <c r="O32" s="12"/>
      <c r="P32" s="14" t="s">
        <v>42</v>
      </c>
      <c r="Q32" s="10"/>
      <c r="R32" s="10"/>
      <c r="S32" s="21"/>
      <c r="T32" s="11"/>
      <c r="U32" s="10"/>
      <c r="V32" s="10"/>
      <c r="W32" s="10"/>
      <c r="X32" s="11"/>
      <c r="Y32" s="15" t="n">
        <f aca="false">+U32+Q32+K32+G32+C32</f>
        <v>2433</v>
      </c>
      <c r="Z32" s="15" t="n">
        <f aca="false">+V32+R32+L32+H32+D32</f>
        <v>2433</v>
      </c>
      <c r="AA32" s="15" t="n">
        <f aca="false">+W32+S32+M32+I32+E32</f>
        <v>1786</v>
      </c>
      <c r="AB32" s="16" t="n">
        <f aca="false">+AA32/Z32*100</f>
        <v>73.4073160706946</v>
      </c>
    </row>
    <row r="33" customFormat="false" ht="15" hidden="false" customHeight="false" outlineLevel="0" collapsed="false">
      <c r="A33" s="12"/>
      <c r="B33" s="14" t="s">
        <v>43</v>
      </c>
      <c r="C33" s="10"/>
      <c r="D33" s="10"/>
      <c r="E33" s="10" t="n">
        <v>2</v>
      </c>
      <c r="F33" s="11"/>
      <c r="G33" s="10"/>
      <c r="H33" s="10"/>
      <c r="I33" s="10"/>
      <c r="J33" s="11"/>
      <c r="K33" s="10"/>
      <c r="L33" s="10"/>
      <c r="M33" s="10"/>
      <c r="N33" s="11"/>
      <c r="O33" s="12"/>
      <c r="P33" s="14" t="s">
        <v>43</v>
      </c>
      <c r="Q33" s="10"/>
      <c r="R33" s="10"/>
      <c r="S33" s="10"/>
      <c r="T33" s="11"/>
      <c r="U33" s="10"/>
      <c r="V33" s="10"/>
      <c r="W33" s="10"/>
      <c r="X33" s="11"/>
      <c r="Y33" s="15"/>
      <c r="Z33" s="15"/>
      <c r="AA33" s="15" t="n">
        <f aca="false">+W33+S33+M33+I33+E33</f>
        <v>2</v>
      </c>
      <c r="AB33" s="16"/>
    </row>
    <row r="34" customFormat="false" ht="15" hidden="false" customHeight="false" outlineLevel="0" collapsed="false">
      <c r="A34" s="12"/>
      <c r="B34" s="14" t="s">
        <v>44</v>
      </c>
      <c r="C34" s="10"/>
      <c r="D34" s="10"/>
      <c r="E34" s="10"/>
      <c r="F34" s="11"/>
      <c r="G34" s="10"/>
      <c r="H34" s="10"/>
      <c r="I34" s="10"/>
      <c r="J34" s="11"/>
      <c r="K34" s="10" t="n">
        <v>1694</v>
      </c>
      <c r="L34" s="10" t="n">
        <v>1694</v>
      </c>
      <c r="M34" s="10" t="n">
        <v>1679</v>
      </c>
      <c r="N34" s="11" t="n">
        <f aca="false">+M34/L34*100</f>
        <v>99.1145218417946</v>
      </c>
      <c r="O34" s="12"/>
      <c r="P34" s="14" t="s">
        <v>44</v>
      </c>
      <c r="Q34" s="10"/>
      <c r="R34" s="10"/>
      <c r="S34" s="10"/>
      <c r="T34" s="11"/>
      <c r="U34" s="10"/>
      <c r="V34" s="10"/>
      <c r="W34" s="10"/>
      <c r="X34" s="11"/>
      <c r="Y34" s="15" t="n">
        <f aca="false">+U34+Q34+K34+G34+C34</f>
        <v>1694</v>
      </c>
      <c r="Z34" s="15" t="n">
        <f aca="false">+V34+R34+L34+H34+D34</f>
        <v>1694</v>
      </c>
      <c r="AA34" s="15" t="n">
        <f aca="false">+W34+S34+M34+I34+E34</f>
        <v>1679</v>
      </c>
      <c r="AB34" s="16" t="n">
        <f aca="false">+AA34/Z34*100</f>
        <v>99.1145218417946</v>
      </c>
    </row>
    <row r="35" customFormat="false" ht="15" hidden="false" customHeight="false" outlineLevel="0" collapsed="false">
      <c r="A35" s="12"/>
      <c r="B35" s="14" t="s">
        <v>45</v>
      </c>
      <c r="C35" s="10"/>
      <c r="D35" s="10"/>
      <c r="E35" s="10"/>
      <c r="F35" s="11"/>
      <c r="G35" s="10"/>
      <c r="H35" s="10"/>
      <c r="I35" s="10"/>
      <c r="J35" s="11"/>
      <c r="K35" s="10" t="n">
        <v>6624</v>
      </c>
      <c r="L35" s="10" t="n">
        <v>3149</v>
      </c>
      <c r="M35" s="10" t="n">
        <v>3149</v>
      </c>
      <c r="N35" s="11" t="n">
        <f aca="false">+M35/L35*100</f>
        <v>100</v>
      </c>
      <c r="O35" s="12"/>
      <c r="P35" s="14" t="s">
        <v>45</v>
      </c>
      <c r="Q35" s="10"/>
      <c r="R35" s="10"/>
      <c r="S35" s="10"/>
      <c r="T35" s="11"/>
      <c r="U35" s="10"/>
      <c r="V35" s="10"/>
      <c r="W35" s="10"/>
      <c r="X35" s="11"/>
      <c r="Y35" s="15" t="n">
        <f aca="false">+U35+Q35+K35+G35+C35</f>
        <v>6624</v>
      </c>
      <c r="Z35" s="15" t="n">
        <f aca="false">+V35+R35+L35+H35+D35</f>
        <v>3149</v>
      </c>
      <c r="AA35" s="15" t="n">
        <f aca="false">+W35+S35+M35+I35+E35</f>
        <v>3149</v>
      </c>
      <c r="AB35" s="16" t="n">
        <f aca="false">+AA35/Z35*100</f>
        <v>100</v>
      </c>
    </row>
    <row r="36" customFormat="false" ht="15" hidden="false" customHeight="true" outlineLevel="0" collapsed="false">
      <c r="A36" s="12"/>
      <c r="B36" s="23" t="s">
        <v>46</v>
      </c>
      <c r="C36" s="10"/>
      <c r="D36" s="10"/>
      <c r="E36" s="10"/>
      <c r="F36" s="11"/>
      <c r="G36" s="10"/>
      <c r="H36" s="10"/>
      <c r="I36" s="10"/>
      <c r="J36" s="11"/>
      <c r="K36" s="10" t="n">
        <v>1800</v>
      </c>
      <c r="L36" s="10" t="n">
        <v>1312</v>
      </c>
      <c r="M36" s="10" t="n">
        <v>1312</v>
      </c>
      <c r="N36" s="11" t="n">
        <f aca="false">+M36/L36*100</f>
        <v>100</v>
      </c>
      <c r="O36" s="12"/>
      <c r="P36" s="23" t="s">
        <v>46</v>
      </c>
      <c r="Q36" s="10"/>
      <c r="R36" s="10"/>
      <c r="S36" s="10"/>
      <c r="T36" s="11"/>
      <c r="U36" s="10"/>
      <c r="V36" s="10"/>
      <c r="W36" s="10"/>
      <c r="X36" s="11"/>
      <c r="Y36" s="15" t="n">
        <f aca="false">+U36+Q36+K36+G36+C36</f>
        <v>1800</v>
      </c>
      <c r="Z36" s="15" t="n">
        <f aca="false">+V36+R36+L36+H36+D36</f>
        <v>1312</v>
      </c>
      <c r="AA36" s="15" t="n">
        <f aca="false">+W36+S36+M36+I36+E36</f>
        <v>1312</v>
      </c>
      <c r="AB36" s="16" t="n">
        <f aca="false">+AA36/Z36*100</f>
        <v>100</v>
      </c>
    </row>
    <row r="37" customFormat="false" ht="15" hidden="false" customHeight="false" outlineLevel="0" collapsed="false">
      <c r="A37" s="12"/>
      <c r="B37" s="23" t="s">
        <v>47</v>
      </c>
      <c r="C37" s="10" t="n">
        <v>300</v>
      </c>
      <c r="D37" s="10" t="n">
        <v>300</v>
      </c>
      <c r="E37" s="10" t="n">
        <v>112</v>
      </c>
      <c r="F37" s="11" t="n">
        <f aca="false">+E37/D37*100</f>
        <v>37.3333333333333</v>
      </c>
      <c r="G37" s="10"/>
      <c r="H37" s="10"/>
      <c r="I37" s="10"/>
      <c r="J37" s="11"/>
      <c r="K37" s="10"/>
      <c r="L37" s="10"/>
      <c r="M37" s="10"/>
      <c r="N37" s="11"/>
      <c r="O37" s="12"/>
      <c r="P37" s="23" t="s">
        <v>47</v>
      </c>
      <c r="Q37" s="10"/>
      <c r="R37" s="10"/>
      <c r="S37" s="10"/>
      <c r="T37" s="11"/>
      <c r="U37" s="10"/>
      <c r="V37" s="10"/>
      <c r="W37" s="10"/>
      <c r="X37" s="11"/>
      <c r="Y37" s="15" t="n">
        <f aca="false">+U37+Q37+K37+G37+C37</f>
        <v>300</v>
      </c>
      <c r="Z37" s="15" t="n">
        <f aca="false">+V37+R37+L37+H37+D37</f>
        <v>300</v>
      </c>
      <c r="AA37" s="15" t="n">
        <f aca="false">+W37+S37+M37+I37+E37</f>
        <v>112</v>
      </c>
      <c r="AB37" s="16" t="n">
        <f aca="false">+AA37/Z37*100</f>
        <v>37.3333333333333</v>
      </c>
    </row>
    <row r="38" customFormat="false" ht="15" hidden="false" customHeight="true" outlineLevel="0" collapsed="false">
      <c r="A38" s="12"/>
      <c r="B38" s="23" t="s">
        <v>48</v>
      </c>
      <c r="C38" s="10"/>
      <c r="D38" s="10"/>
      <c r="E38" s="10"/>
      <c r="F38" s="11"/>
      <c r="G38" s="10"/>
      <c r="H38" s="10"/>
      <c r="I38" s="10"/>
      <c r="J38" s="11"/>
      <c r="K38" s="10" t="n">
        <v>149</v>
      </c>
      <c r="L38" s="10" t="n">
        <v>149</v>
      </c>
      <c r="M38" s="10" t="n">
        <v>148</v>
      </c>
      <c r="N38" s="11" t="n">
        <f aca="false">+M38/L38*100</f>
        <v>99.3288590604027</v>
      </c>
      <c r="O38" s="12"/>
      <c r="P38" s="23" t="s">
        <v>48</v>
      </c>
      <c r="Q38" s="10"/>
      <c r="R38" s="10"/>
      <c r="S38" s="10"/>
      <c r="T38" s="11"/>
      <c r="U38" s="10"/>
      <c r="V38" s="10"/>
      <c r="W38" s="10"/>
      <c r="X38" s="11"/>
      <c r="Y38" s="15" t="n">
        <f aca="false">+U38+Q38+K38+G38+C38</f>
        <v>149</v>
      </c>
      <c r="Z38" s="15" t="n">
        <f aca="false">+V38+R38+L38+H38+D38</f>
        <v>149</v>
      </c>
      <c r="AA38" s="15" t="n">
        <f aca="false">+W38+S38+M38+I38+E38</f>
        <v>148</v>
      </c>
      <c r="AB38" s="16" t="n">
        <f aca="false">+AA38/Z38*100</f>
        <v>99.3288590604027</v>
      </c>
    </row>
    <row r="39" customFormat="false" ht="15" hidden="false" customHeight="true" outlineLevel="0" collapsed="false">
      <c r="A39" s="12"/>
      <c r="B39" s="24" t="s">
        <v>49</v>
      </c>
      <c r="C39" s="10"/>
      <c r="D39" s="10"/>
      <c r="E39" s="10"/>
      <c r="F39" s="11"/>
      <c r="G39" s="10"/>
      <c r="H39" s="10"/>
      <c r="I39" s="10"/>
      <c r="J39" s="11"/>
      <c r="K39" s="10" t="n">
        <v>53773</v>
      </c>
      <c r="L39" s="10" t="n">
        <v>6918</v>
      </c>
      <c r="M39" s="10" t="n">
        <v>6919</v>
      </c>
      <c r="N39" s="11" t="n">
        <f aca="false">+M39/L39*100</f>
        <v>100.014455044811</v>
      </c>
      <c r="O39" s="12"/>
      <c r="P39" s="24" t="s">
        <v>49</v>
      </c>
      <c r="Q39" s="10"/>
      <c r="R39" s="10"/>
      <c r="S39" s="10"/>
      <c r="T39" s="11"/>
      <c r="U39" s="10"/>
      <c r="V39" s="10"/>
      <c r="W39" s="10"/>
      <c r="X39" s="11"/>
      <c r="Y39" s="15" t="n">
        <f aca="false">+U39+Q39+K39+G39+C39</f>
        <v>53773</v>
      </c>
      <c r="Z39" s="15" t="n">
        <f aca="false">+V39+R39+L39+H39+D39</f>
        <v>6918</v>
      </c>
      <c r="AA39" s="15" t="n">
        <f aca="false">+W39+S39+M39+I39+E39</f>
        <v>6919</v>
      </c>
      <c r="AB39" s="16" t="n">
        <f aca="false">+AA39/Z39*100</f>
        <v>100.014455044811</v>
      </c>
    </row>
    <row r="40" customFormat="false" ht="15" hidden="false" customHeight="true" outlineLevel="0" collapsed="false">
      <c r="A40" s="12"/>
      <c r="B40" s="23" t="s">
        <v>50</v>
      </c>
      <c r="C40" s="10"/>
      <c r="D40" s="10" t="n">
        <v>245</v>
      </c>
      <c r="E40" s="10" t="n">
        <v>291</v>
      </c>
      <c r="F40" s="11"/>
      <c r="G40" s="10"/>
      <c r="H40" s="10"/>
      <c r="I40" s="10"/>
      <c r="J40" s="11"/>
      <c r="K40" s="10" t="n">
        <v>1728</v>
      </c>
      <c r="L40" s="10" t="n">
        <v>74762</v>
      </c>
      <c r="M40" s="10" t="n">
        <v>67312</v>
      </c>
      <c r="N40" s="11" t="n">
        <f aca="false">+M40/L40*100</f>
        <v>90.0350445413445</v>
      </c>
      <c r="O40" s="12"/>
      <c r="P40" s="23" t="s">
        <v>50</v>
      </c>
      <c r="Q40" s="10" t="n">
        <v>7204</v>
      </c>
      <c r="R40" s="10" t="n">
        <v>12146</v>
      </c>
      <c r="S40" s="21" t="n">
        <v>12146</v>
      </c>
      <c r="T40" s="11" t="n">
        <f aca="false">+S40/R40*100</f>
        <v>100</v>
      </c>
      <c r="U40" s="10"/>
      <c r="V40" s="10"/>
      <c r="W40" s="10"/>
      <c r="X40" s="11"/>
      <c r="Y40" s="15" t="n">
        <f aca="false">+U40+Q40+K40+G40+C40</f>
        <v>8932</v>
      </c>
      <c r="Z40" s="15" t="n">
        <f aca="false">+V40+R40+L40+H40+D40</f>
        <v>87153</v>
      </c>
      <c r="AA40" s="15" t="n">
        <f aca="false">+W40+S40+M40+I40+E40</f>
        <v>79749</v>
      </c>
      <c r="AB40" s="16" t="n">
        <f aca="false">+AA40/Z40*100</f>
        <v>91.5045953667688</v>
      </c>
    </row>
    <row r="41" customFormat="false" ht="15" hidden="false" customHeight="true" outlineLevel="0" collapsed="false">
      <c r="A41" s="12"/>
      <c r="B41" s="23" t="s">
        <v>51</v>
      </c>
      <c r="C41" s="10"/>
      <c r="D41" s="10"/>
      <c r="E41" s="10"/>
      <c r="F41" s="11"/>
      <c r="G41" s="10"/>
      <c r="H41" s="10"/>
      <c r="I41" s="10"/>
      <c r="J41" s="11"/>
      <c r="K41" s="10" t="n">
        <v>810</v>
      </c>
      <c r="L41" s="10" t="n">
        <v>810</v>
      </c>
      <c r="M41" s="10" t="n">
        <v>809</v>
      </c>
      <c r="N41" s="11" t="n">
        <f aca="false">+M41/L41*100</f>
        <v>99.8765432098765</v>
      </c>
      <c r="O41" s="12"/>
      <c r="P41" s="23" t="s">
        <v>51</v>
      </c>
      <c r="Q41" s="10"/>
      <c r="R41" s="10"/>
      <c r="S41" s="10"/>
      <c r="T41" s="11"/>
      <c r="U41" s="10"/>
      <c r="V41" s="10"/>
      <c r="W41" s="10"/>
      <c r="X41" s="11"/>
      <c r="Y41" s="15" t="n">
        <f aca="false">+U41+Q41+K41+G41+C41</f>
        <v>810</v>
      </c>
      <c r="Z41" s="15" t="n">
        <f aca="false">+V41+R41+L41+H41+D41</f>
        <v>810</v>
      </c>
      <c r="AA41" s="15" t="n">
        <f aca="false">+W41+S41+M41+I41+E41</f>
        <v>809</v>
      </c>
      <c r="AB41" s="16" t="n">
        <f aca="false">+AA41/Z41*100</f>
        <v>99.8765432098765</v>
      </c>
    </row>
    <row r="42" customFormat="false" ht="15" hidden="false" customHeight="true" outlineLevel="0" collapsed="false">
      <c r="A42" s="12"/>
      <c r="B42" s="23" t="s">
        <v>52</v>
      </c>
      <c r="C42" s="10"/>
      <c r="D42" s="10"/>
      <c r="E42" s="10" t="n">
        <v>2</v>
      </c>
      <c r="F42" s="11"/>
      <c r="G42" s="10"/>
      <c r="H42" s="10"/>
      <c r="I42" s="10"/>
      <c r="J42" s="11"/>
      <c r="K42" s="10"/>
      <c r="L42" s="10"/>
      <c r="M42" s="10"/>
      <c r="N42" s="11"/>
      <c r="O42" s="12"/>
      <c r="P42" s="23" t="s">
        <v>52</v>
      </c>
      <c r="Q42" s="10"/>
      <c r="R42" s="10"/>
      <c r="S42" s="10"/>
      <c r="T42" s="11"/>
      <c r="U42" s="10"/>
      <c r="V42" s="10" t="n">
        <v>141</v>
      </c>
      <c r="W42" s="10" t="n">
        <f aca="false">131+142</f>
        <v>273</v>
      </c>
      <c r="X42" s="11" t="n">
        <f aca="false">+W42/V42*100</f>
        <v>193.617021276596</v>
      </c>
      <c r="Y42" s="15" t="n">
        <f aca="false">+U42+Q42+K42+G42+C42</f>
        <v>0</v>
      </c>
      <c r="Z42" s="15" t="n">
        <f aca="false">+V42+R42+L42+H42+D42</f>
        <v>141</v>
      </c>
      <c r="AA42" s="15" t="n">
        <f aca="false">+W42+S42+M42+I42+E42</f>
        <v>275</v>
      </c>
      <c r="AB42" s="16" t="n">
        <f aca="false">+AA42/Z42*100</f>
        <v>195.035460992908</v>
      </c>
    </row>
    <row r="43" customFormat="false" ht="15" hidden="false" customHeight="true" outlineLevel="0" collapsed="false">
      <c r="A43" s="12"/>
      <c r="B43" s="23" t="s">
        <v>53</v>
      </c>
      <c r="C43" s="10"/>
      <c r="D43" s="10"/>
      <c r="E43" s="10"/>
      <c r="F43" s="11"/>
      <c r="G43" s="10"/>
      <c r="H43" s="10"/>
      <c r="I43" s="10"/>
      <c r="J43" s="11"/>
      <c r="K43" s="10"/>
      <c r="L43" s="10"/>
      <c r="M43" s="10"/>
      <c r="N43" s="11"/>
      <c r="O43" s="12"/>
      <c r="P43" s="23" t="s">
        <v>53</v>
      </c>
      <c r="Q43" s="10"/>
      <c r="R43" s="10"/>
      <c r="S43" s="10"/>
      <c r="T43" s="11"/>
      <c r="U43" s="10"/>
      <c r="V43" s="10" t="n">
        <v>700</v>
      </c>
      <c r="W43" s="10" t="n">
        <v>700</v>
      </c>
      <c r="X43" s="11" t="n">
        <f aca="false">+W43/V43*100</f>
        <v>100</v>
      </c>
      <c r="Y43" s="15" t="n">
        <f aca="false">+U43+Q43+K43+G43+C43</f>
        <v>0</v>
      </c>
      <c r="Z43" s="15" t="n">
        <f aca="false">+V43+R43+L43+H43+D43</f>
        <v>700</v>
      </c>
      <c r="AA43" s="15" t="n">
        <f aca="false">+W43+S43+M43+I43+E43</f>
        <v>700</v>
      </c>
      <c r="AB43" s="16" t="n">
        <f aca="false">+AA43/Z43*100</f>
        <v>100</v>
      </c>
    </row>
    <row r="44" customFormat="false" ht="15" hidden="false" customHeight="true" outlineLevel="0" collapsed="false">
      <c r="A44" s="12"/>
      <c r="B44" s="23" t="s">
        <v>54</v>
      </c>
      <c r="C44" s="10"/>
      <c r="D44" s="10"/>
      <c r="E44" s="10"/>
      <c r="F44" s="11"/>
      <c r="G44" s="10"/>
      <c r="H44" s="10"/>
      <c r="I44" s="10"/>
      <c r="J44" s="11"/>
      <c r="K44" s="10"/>
      <c r="L44" s="10"/>
      <c r="M44" s="10"/>
      <c r="N44" s="11"/>
      <c r="O44" s="12"/>
      <c r="P44" s="23" t="s">
        <v>54</v>
      </c>
      <c r="Q44" s="10"/>
      <c r="R44" s="10"/>
      <c r="S44" s="10"/>
      <c r="T44" s="11"/>
      <c r="U44" s="10"/>
      <c r="V44" s="10" t="n">
        <v>5197</v>
      </c>
      <c r="W44" s="10" t="n">
        <v>5197</v>
      </c>
      <c r="X44" s="11" t="n">
        <f aca="false">+W44/V44*100</f>
        <v>100</v>
      </c>
      <c r="Y44" s="15" t="n">
        <f aca="false">+U44+Q44+K44+G44+C44</f>
        <v>0</v>
      </c>
      <c r="Z44" s="15" t="n">
        <f aca="false">+V44+R44+L44+H44+D44</f>
        <v>5197</v>
      </c>
      <c r="AA44" s="15" t="n">
        <f aca="false">+W44+S44+M44+I44+E44</f>
        <v>5197</v>
      </c>
      <c r="AB44" s="16" t="n">
        <f aca="false">+AA44/Z44*100</f>
        <v>100</v>
      </c>
    </row>
    <row r="45" customFormat="false" ht="14.25" hidden="false" customHeight="false" outlineLevel="0" collapsed="false">
      <c r="A45" s="12"/>
      <c r="B45" s="25" t="s">
        <v>55</v>
      </c>
      <c r="C45" s="15" t="n">
        <f aca="false">SUM(C12:C41)</f>
        <v>19427</v>
      </c>
      <c r="D45" s="15" t="n">
        <f aca="false">SUM(D12:D41)</f>
        <v>20339</v>
      </c>
      <c r="E45" s="15" t="n">
        <f aca="false">SUM(E12:E44)</f>
        <v>15546</v>
      </c>
      <c r="F45" s="16" t="n">
        <f aca="false">+E45/D45*100</f>
        <v>76.4344363046364</v>
      </c>
      <c r="G45" s="15" t="n">
        <f aca="false">SUM(G12:G41)</f>
        <v>111592</v>
      </c>
      <c r="H45" s="15" t="n">
        <f aca="false">SUM(H12:H41)</f>
        <v>0</v>
      </c>
      <c r="I45" s="15" t="n">
        <f aca="false">SUM(I12:I41)</f>
        <v>9</v>
      </c>
      <c r="J45" s="16"/>
      <c r="K45" s="15" t="n">
        <f aca="false">SUM(K11:K44)</f>
        <v>73614</v>
      </c>
      <c r="L45" s="15" t="n">
        <f aca="false">SUM(L11:L44)</f>
        <v>97145</v>
      </c>
      <c r="M45" s="15" t="n">
        <f aca="false">SUM(M11:M44)</f>
        <v>90166</v>
      </c>
      <c r="N45" s="16" t="n">
        <f aca="false">+M45/L45*100</f>
        <v>92.8158937670493</v>
      </c>
      <c r="O45" s="12"/>
      <c r="P45" s="25" t="s">
        <v>55</v>
      </c>
      <c r="Q45" s="15" t="n">
        <f aca="false">SUM(Q11:Q44)</f>
        <v>825386</v>
      </c>
      <c r="R45" s="15" t="n">
        <f aca="false">SUM(R11:R44)</f>
        <v>162372</v>
      </c>
      <c r="S45" s="15" t="n">
        <f aca="false">SUM(S11:S44)</f>
        <v>139492</v>
      </c>
      <c r="T45" s="16" t="n">
        <f aca="false">+S45/R45*100</f>
        <v>85.9089005493558</v>
      </c>
      <c r="U45" s="15" t="n">
        <f aca="false">SUM(U11:U44)</f>
        <v>223655</v>
      </c>
      <c r="V45" s="15" t="n">
        <f aca="false">SUM(V11:V44)</f>
        <v>57146</v>
      </c>
      <c r="W45" s="15" t="n">
        <f aca="false">SUM(W11:W44)</f>
        <v>52173</v>
      </c>
      <c r="X45" s="16" t="n">
        <f aca="false">+W45/V45*100</f>
        <v>91.2977286249256</v>
      </c>
      <c r="Y45" s="15" t="n">
        <f aca="false">+U45+Q45+K45+G45+C45</f>
        <v>1253674</v>
      </c>
      <c r="Z45" s="15" t="n">
        <f aca="false">+V45+R45+L45+H45+D45</f>
        <v>337002</v>
      </c>
      <c r="AA45" s="15" t="n">
        <f aca="false">+W45+S45+M45+I45+E45</f>
        <v>297386</v>
      </c>
      <c r="AB45" s="16" t="n">
        <f aca="false">+AA45/Z45*100</f>
        <v>88.2445801508597</v>
      </c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</row>
    <row r="48" customFormat="false" ht="12.75" hidden="false" customHeight="false" outlineLevel="0" collapsed="false">
      <c r="Y48" s="27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</row>
    <row r="50" customFormat="false" ht="1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  <c r="L50" s="30"/>
      <c r="M50" s="30"/>
      <c r="N50" s="30"/>
      <c r="P50" s="29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1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  <c r="L51" s="30"/>
      <c r="M51" s="30"/>
      <c r="N51" s="30"/>
      <c r="P51" s="29"/>
      <c r="Q51" s="30"/>
      <c r="R51" s="30"/>
      <c r="S51" s="30"/>
      <c r="T51" s="30"/>
      <c r="U51" s="30"/>
      <c r="V51" s="30"/>
      <c r="W51" s="30"/>
      <c r="X51" s="30"/>
      <c r="Y51" s="31"/>
    </row>
    <row r="52" customFormat="false" ht="1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  <c r="L52" s="30"/>
      <c r="M52" s="30"/>
      <c r="N52" s="30"/>
      <c r="P52" s="29"/>
      <c r="Q52" s="30"/>
      <c r="R52" s="30"/>
      <c r="S52" s="30"/>
      <c r="T52" s="30"/>
      <c r="U52" s="30"/>
      <c r="V52" s="30"/>
      <c r="W52" s="30"/>
      <c r="X52" s="30"/>
      <c r="Y52" s="30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P54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P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P57" s="32"/>
    </row>
  </sheetData>
  <mergeCells count="15">
    <mergeCell ref="A2:N2"/>
    <mergeCell ref="O2:AB2"/>
    <mergeCell ref="A3:N3"/>
    <mergeCell ref="O3:AB3"/>
    <mergeCell ref="A5:A6"/>
    <mergeCell ref="C5:F5"/>
    <mergeCell ref="G5:J5"/>
    <mergeCell ref="K5:N5"/>
    <mergeCell ref="O5:O6"/>
    <mergeCell ref="Q5:T5"/>
    <mergeCell ref="U5:X5"/>
    <mergeCell ref="Y5:AB5"/>
    <mergeCell ref="A46:N46"/>
    <mergeCell ref="O46:AB46"/>
    <mergeCell ref="B49:Y49"/>
  </mergeCells>
  <printOptions headings="false" gridLines="false" gridLinesSet="true" horizontalCentered="true" verticalCentered="true"/>
  <pageMargins left="0.39375" right="0.39375" top="0.511805555555556" bottom="0.39375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2. melléklet</oddHeader>
    <oddFooter>&amp;C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pageBreakPreview" topLeftCell="I27" colorId="64" zoomScale="100" zoomScaleNormal="100" zoomScalePageLayoutView="100" workbookViewId="0">
      <selection pane="topLeft" activeCell="O40" activeCellId="0" sqref="O1:A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7"/>
    <col collapsed="false" customWidth="true" hidden="false" outlineLevel="0" max="14" min="3" style="0" width="12.7"/>
    <col collapsed="false" customWidth="true" hidden="false" outlineLevel="0" max="15" min="15" style="0" width="8.7"/>
    <col collapsed="false" customWidth="true" hidden="false" outlineLevel="0" max="16" min="16" style="0" width="50.7"/>
    <col collapsed="false" customWidth="true" hidden="false" outlineLevel="0" max="28" min="17" style="0" width="12.7"/>
  </cols>
  <sheetData>
    <row r="1" customFormat="false" ht="15.75" hidden="false" customHeight="false" outlineLevel="0" collapsed="false">
      <c r="B1" s="33"/>
      <c r="C1" s="33"/>
      <c r="D1" s="33"/>
      <c r="E1" s="33"/>
      <c r="F1" s="33"/>
      <c r="G1" s="33"/>
      <c r="H1" s="33"/>
      <c r="I1" s="33"/>
      <c r="J1" s="33"/>
      <c r="P1" s="33"/>
      <c r="Y1" s="1"/>
      <c r="Z1" s="1"/>
    </row>
    <row r="2" customFormat="false" ht="14.2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P2" s="34"/>
    </row>
    <row r="3" customFormat="false" ht="16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0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N5" s="33" t="s">
        <v>56</v>
      </c>
      <c r="Z5" s="33"/>
      <c r="AB5" s="33" t="s">
        <v>56</v>
      </c>
    </row>
    <row r="6" customFormat="false" ht="15" hidden="false" customHeight="true" outlineLevel="0" collapsed="false">
      <c r="A6" s="3" t="s">
        <v>3</v>
      </c>
      <c r="B6" s="35"/>
      <c r="C6" s="4" t="s">
        <v>4</v>
      </c>
      <c r="D6" s="4"/>
      <c r="E6" s="4"/>
      <c r="F6" s="4"/>
      <c r="G6" s="4" t="s">
        <v>5</v>
      </c>
      <c r="H6" s="4"/>
      <c r="I6" s="4"/>
      <c r="J6" s="4"/>
      <c r="K6" s="5" t="s">
        <v>6</v>
      </c>
      <c r="L6" s="5"/>
      <c r="M6" s="5"/>
      <c r="N6" s="5"/>
      <c r="O6" s="3" t="s">
        <v>3</v>
      </c>
      <c r="P6" s="35"/>
      <c r="Q6" s="5" t="s">
        <v>7</v>
      </c>
      <c r="R6" s="5"/>
      <c r="S6" s="5"/>
      <c r="T6" s="5"/>
      <c r="U6" s="5" t="s">
        <v>8</v>
      </c>
      <c r="V6" s="5"/>
      <c r="W6" s="5"/>
      <c r="X6" s="5"/>
      <c r="Y6" s="3" t="s">
        <v>9</v>
      </c>
      <c r="Z6" s="3"/>
      <c r="AA6" s="3"/>
      <c r="AB6" s="3"/>
    </row>
    <row r="7" customFormat="false" ht="29.25" hidden="false" customHeight="true" outlineLevel="0" collapsed="false">
      <c r="A7" s="3"/>
      <c r="B7" s="36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1</v>
      </c>
      <c r="L7" s="7" t="s">
        <v>12</v>
      </c>
      <c r="M7" s="7" t="s">
        <v>13</v>
      </c>
      <c r="N7" s="7" t="s">
        <v>14</v>
      </c>
      <c r="O7" s="3"/>
      <c r="P7" s="36" t="s">
        <v>10</v>
      </c>
      <c r="Q7" s="7" t="s">
        <v>11</v>
      </c>
      <c r="R7" s="7" t="s">
        <v>12</v>
      </c>
      <c r="S7" s="7" t="s">
        <v>13</v>
      </c>
      <c r="T7" s="7" t="s">
        <v>14</v>
      </c>
      <c r="U7" s="7" t="s">
        <v>11</v>
      </c>
      <c r="V7" s="7" t="s">
        <v>12</v>
      </c>
      <c r="W7" s="7" t="s">
        <v>13</v>
      </c>
      <c r="X7" s="7" t="s">
        <v>14</v>
      </c>
      <c r="Y7" s="7" t="s">
        <v>11</v>
      </c>
      <c r="Z7" s="7" t="s">
        <v>12</v>
      </c>
      <c r="AA7" s="7" t="s">
        <v>13</v>
      </c>
      <c r="AB7" s="7" t="s">
        <v>14</v>
      </c>
    </row>
    <row r="8" customFormat="false" ht="15" hidden="false" customHeight="false" outlineLevel="0" collapsed="false">
      <c r="A8" s="8" t="s">
        <v>57</v>
      </c>
      <c r="B8" s="9" t="s">
        <v>58</v>
      </c>
      <c r="C8" s="37"/>
      <c r="D8" s="37"/>
      <c r="E8" s="37"/>
      <c r="F8" s="37"/>
      <c r="G8" s="14"/>
      <c r="H8" s="14"/>
      <c r="I8" s="14"/>
      <c r="J8" s="14"/>
      <c r="K8" s="10"/>
      <c r="L8" s="10"/>
      <c r="M8" s="10"/>
      <c r="N8" s="10"/>
      <c r="O8" s="8" t="s">
        <v>57</v>
      </c>
      <c r="P8" s="9" t="s">
        <v>58</v>
      </c>
      <c r="Q8" s="10"/>
      <c r="R8" s="10"/>
      <c r="S8" s="10"/>
      <c r="T8" s="10"/>
      <c r="U8" s="10"/>
      <c r="V8" s="10"/>
      <c r="W8" s="10"/>
      <c r="X8" s="10"/>
      <c r="Y8" s="15"/>
      <c r="Z8" s="15"/>
      <c r="AA8" s="12"/>
      <c r="AB8" s="12"/>
    </row>
    <row r="9" customFormat="false" ht="15" hidden="false" customHeight="false" outlineLevel="0" collapsed="false">
      <c r="A9" s="8"/>
      <c r="B9" s="14" t="s">
        <v>59</v>
      </c>
      <c r="C9" s="37" t="n">
        <v>560</v>
      </c>
      <c r="D9" s="37" t="n">
        <v>560</v>
      </c>
      <c r="E9" s="37" t="n">
        <v>328</v>
      </c>
      <c r="F9" s="11" t="n">
        <f aca="false">+E9/D9*100</f>
        <v>58.5714285714286</v>
      </c>
      <c r="G9" s="12"/>
      <c r="H9" s="38"/>
      <c r="I9" s="38"/>
      <c r="J9" s="39"/>
      <c r="K9" s="40" t="n">
        <v>755</v>
      </c>
      <c r="L9" s="40" t="n">
        <v>2424</v>
      </c>
      <c r="M9" s="40" t="n">
        <f aca="false">2062</f>
        <v>2062</v>
      </c>
      <c r="N9" s="11" t="n">
        <f aca="false">+M9/L9*100</f>
        <v>85.0660066006601</v>
      </c>
      <c r="O9" s="8"/>
      <c r="P9" s="14" t="s">
        <v>59</v>
      </c>
      <c r="Q9" s="40"/>
      <c r="R9" s="40"/>
      <c r="S9" s="40"/>
      <c r="T9" s="39"/>
      <c r="U9" s="40"/>
      <c r="V9" s="40" t="n">
        <v>613</v>
      </c>
      <c r="W9" s="40" t="n">
        <f aca="false">613+694</f>
        <v>1307</v>
      </c>
      <c r="X9" s="41" t="n">
        <f aca="false">+W9/V9*100</f>
        <v>213.213703099511</v>
      </c>
      <c r="Y9" s="15" t="n">
        <f aca="false">+U9+Q9+K9+G9+C9</f>
        <v>1315</v>
      </c>
      <c r="Z9" s="15" t="n">
        <f aca="false">+V9+R9+L9+H9+D9</f>
        <v>3597</v>
      </c>
      <c r="AA9" s="15" t="n">
        <f aca="false">+W9+S9+M9+I9+E9</f>
        <v>3697</v>
      </c>
      <c r="AB9" s="16" t="n">
        <f aca="false">+AA9/Z9*100</f>
        <v>102.780094523214</v>
      </c>
    </row>
    <row r="10" s="44" customFormat="true" ht="17.25" hidden="false" customHeight="true" outlineLevel="0" collapsed="false">
      <c r="A10" s="8"/>
      <c r="B10" s="9" t="s">
        <v>60</v>
      </c>
      <c r="C10" s="42" t="n">
        <f aca="false">+C9</f>
        <v>560</v>
      </c>
      <c r="D10" s="42" t="n">
        <f aca="false">+D9</f>
        <v>560</v>
      </c>
      <c r="E10" s="42" t="n">
        <f aca="false">+E9</f>
        <v>328</v>
      </c>
      <c r="F10" s="16" t="n">
        <f aca="false">+E10/D10*100</f>
        <v>58.5714285714286</v>
      </c>
      <c r="G10" s="9" t="n">
        <f aca="false">+G9</f>
        <v>0</v>
      </c>
      <c r="H10" s="9" t="n">
        <f aca="false">+H9</f>
        <v>0</v>
      </c>
      <c r="I10" s="9" t="n">
        <f aca="false">+I9</f>
        <v>0</v>
      </c>
      <c r="J10" s="39"/>
      <c r="K10" s="42" t="n">
        <f aca="false">+K9</f>
        <v>755</v>
      </c>
      <c r="L10" s="42" t="n">
        <f aca="false">+L9</f>
        <v>2424</v>
      </c>
      <c r="M10" s="43" t="n">
        <f aca="false">+M9</f>
        <v>2062</v>
      </c>
      <c r="N10" s="16" t="n">
        <f aca="false">+M10/L10*100</f>
        <v>85.0660066006601</v>
      </c>
      <c r="O10" s="8"/>
      <c r="P10" s="9" t="s">
        <v>60</v>
      </c>
      <c r="Q10" s="9" t="n">
        <f aca="false">+Q9</f>
        <v>0</v>
      </c>
      <c r="R10" s="9" t="n">
        <f aca="false">+R9</f>
        <v>0</v>
      </c>
      <c r="S10" s="9" t="n">
        <f aca="false">+S9</f>
        <v>0</v>
      </c>
      <c r="T10" s="39"/>
      <c r="U10" s="9" t="n">
        <f aca="false">+U9</f>
        <v>0</v>
      </c>
      <c r="V10" s="9" t="n">
        <f aca="false">+V9</f>
        <v>613</v>
      </c>
      <c r="W10" s="42" t="n">
        <f aca="false">+W9</f>
        <v>1307</v>
      </c>
      <c r="X10" s="16" t="n">
        <f aca="false">+W10/V10*100</f>
        <v>213.213703099511</v>
      </c>
      <c r="Y10" s="15" t="n">
        <f aca="false">+U10+Q10+K10+G10+C10</f>
        <v>1315</v>
      </c>
      <c r="Z10" s="15" t="n">
        <f aca="false">+V10+R10+L10+H10+D10</f>
        <v>3597</v>
      </c>
      <c r="AA10" s="15" t="n">
        <f aca="false">+W10+S10+M10+I10+E10</f>
        <v>3697</v>
      </c>
      <c r="AB10" s="16" t="n">
        <f aca="false">+AA10/Z10*100</f>
        <v>102.780094523214</v>
      </c>
    </row>
    <row r="11" s="44" customFormat="true" ht="17.25" hidden="false" customHeight="true" outlineLevel="0" collapsed="false">
      <c r="A11" s="8" t="s">
        <v>61</v>
      </c>
      <c r="B11" s="9" t="s">
        <v>62</v>
      </c>
      <c r="C11" s="45"/>
      <c r="D11" s="45"/>
      <c r="E11" s="45"/>
      <c r="F11" s="11"/>
      <c r="G11" s="9"/>
      <c r="H11" s="9"/>
      <c r="I11" s="9"/>
      <c r="J11" s="39"/>
      <c r="K11" s="42"/>
      <c r="L11" s="42"/>
      <c r="M11" s="43"/>
      <c r="N11" s="39"/>
      <c r="O11" s="8" t="s">
        <v>61</v>
      </c>
      <c r="P11" s="9" t="s">
        <v>62</v>
      </c>
      <c r="Q11" s="9"/>
      <c r="R11" s="9"/>
      <c r="S11" s="9"/>
      <c r="T11" s="39"/>
      <c r="U11" s="9"/>
      <c r="V11" s="9"/>
      <c r="W11" s="9"/>
      <c r="X11" s="39"/>
      <c r="Y11" s="15"/>
      <c r="Z11" s="15"/>
      <c r="AA11" s="15"/>
      <c r="AB11" s="16"/>
    </row>
    <row r="12" s="44" customFormat="true" ht="17.25" hidden="false" customHeight="true" outlineLevel="0" collapsed="false">
      <c r="A12" s="8"/>
      <c r="B12" s="14" t="s">
        <v>59</v>
      </c>
      <c r="C12" s="42"/>
      <c r="D12" s="42"/>
      <c r="E12" s="42" t="n">
        <v>2</v>
      </c>
      <c r="F12" s="11"/>
      <c r="G12" s="9"/>
      <c r="H12" s="9"/>
      <c r="I12" s="9"/>
      <c r="J12" s="39"/>
      <c r="K12" s="40" t="n">
        <v>420</v>
      </c>
      <c r="L12" s="40" t="n">
        <v>586</v>
      </c>
      <c r="M12" s="40" t="n">
        <v>429</v>
      </c>
      <c r="N12" s="11" t="n">
        <f aca="false">+M12/L12*100</f>
        <v>73.2081911262799</v>
      </c>
      <c r="O12" s="8"/>
      <c r="P12" s="14" t="s">
        <v>59</v>
      </c>
      <c r="Q12" s="9"/>
      <c r="R12" s="9"/>
      <c r="S12" s="9"/>
      <c r="T12" s="39"/>
      <c r="U12" s="9"/>
      <c r="V12" s="40"/>
      <c r="W12" s="40" t="n">
        <v>3</v>
      </c>
      <c r="X12" s="39"/>
      <c r="Y12" s="20" t="n">
        <f aca="false">+U12+Q12+K12+G12+C12</f>
        <v>420</v>
      </c>
      <c r="Z12" s="20" t="n">
        <f aca="false">+V12+R12+L12+H12+D12</f>
        <v>586</v>
      </c>
      <c r="AA12" s="20" t="n">
        <f aca="false">+W12+S12+M12+I12+E12</f>
        <v>434</v>
      </c>
      <c r="AB12" s="16" t="n">
        <f aca="false">+AA12/Z12*100</f>
        <v>74.061433447099</v>
      </c>
    </row>
    <row r="13" s="44" customFormat="true" ht="17.25" hidden="false" customHeight="true" outlineLevel="0" collapsed="false">
      <c r="A13" s="8"/>
      <c r="B13" s="9" t="s">
        <v>63</v>
      </c>
      <c r="C13" s="42" t="n">
        <f aca="false">+C12</f>
        <v>0</v>
      </c>
      <c r="D13" s="42" t="n">
        <f aca="false">+D12</f>
        <v>0</v>
      </c>
      <c r="E13" s="42" t="n">
        <f aca="false">+E12</f>
        <v>2</v>
      </c>
      <c r="F13" s="11"/>
      <c r="G13" s="9" t="n">
        <f aca="false">+G12</f>
        <v>0</v>
      </c>
      <c r="H13" s="9" t="n">
        <f aca="false">+H12</f>
        <v>0</v>
      </c>
      <c r="I13" s="9" t="n">
        <f aca="false">+I12</f>
        <v>0</v>
      </c>
      <c r="J13" s="39"/>
      <c r="K13" s="42" t="n">
        <f aca="false">+K12</f>
        <v>420</v>
      </c>
      <c r="L13" s="42" t="n">
        <f aca="false">+L12</f>
        <v>586</v>
      </c>
      <c r="M13" s="43" t="n">
        <f aca="false">+M12</f>
        <v>429</v>
      </c>
      <c r="N13" s="16" t="n">
        <f aca="false">+M13/L13*100</f>
        <v>73.2081911262799</v>
      </c>
      <c r="O13" s="8"/>
      <c r="P13" s="9" t="s">
        <v>63</v>
      </c>
      <c r="Q13" s="9" t="n">
        <f aca="false">+Q12</f>
        <v>0</v>
      </c>
      <c r="R13" s="9" t="n">
        <f aca="false">+R12</f>
        <v>0</v>
      </c>
      <c r="S13" s="9" t="n">
        <f aca="false">+S12</f>
        <v>0</v>
      </c>
      <c r="T13" s="39"/>
      <c r="U13" s="9" t="n">
        <f aca="false">+U12</f>
        <v>0</v>
      </c>
      <c r="V13" s="9" t="n">
        <f aca="false">+V12</f>
        <v>0</v>
      </c>
      <c r="W13" s="9" t="n">
        <f aca="false">+W12</f>
        <v>3</v>
      </c>
      <c r="X13" s="39"/>
      <c r="Y13" s="15" t="n">
        <f aca="false">+U13+Q13+K13+G13+C13</f>
        <v>420</v>
      </c>
      <c r="Z13" s="15" t="n">
        <f aca="false">+V13+R13+L13+H13+D13</f>
        <v>586</v>
      </c>
      <c r="AA13" s="15" t="n">
        <f aca="false">+W13+S13+M13+I13+E13</f>
        <v>434</v>
      </c>
      <c r="AB13" s="16" t="n">
        <f aca="false">+AA13/Z13*100</f>
        <v>74.061433447099</v>
      </c>
    </row>
    <row r="14" customFormat="false" ht="15" hidden="false" customHeight="false" outlineLevel="0" collapsed="false">
      <c r="A14" s="8" t="s">
        <v>64</v>
      </c>
      <c r="B14" s="9" t="s">
        <v>65</v>
      </c>
      <c r="C14" s="42"/>
      <c r="D14" s="42"/>
      <c r="E14" s="42"/>
      <c r="F14" s="11"/>
      <c r="G14" s="9"/>
      <c r="H14" s="9"/>
      <c r="I14" s="9"/>
      <c r="J14" s="39"/>
      <c r="K14" s="15"/>
      <c r="L14" s="15"/>
      <c r="M14" s="15"/>
      <c r="N14" s="39"/>
      <c r="O14" s="8" t="s">
        <v>64</v>
      </c>
      <c r="P14" s="9" t="s">
        <v>65</v>
      </c>
      <c r="Q14" s="15"/>
      <c r="R14" s="15"/>
      <c r="S14" s="15"/>
      <c r="T14" s="39"/>
      <c r="U14" s="15"/>
      <c r="V14" s="15"/>
      <c r="W14" s="15"/>
      <c r="X14" s="39"/>
      <c r="Y14" s="15"/>
      <c r="Z14" s="15"/>
      <c r="AA14" s="15"/>
      <c r="AB14" s="16"/>
    </row>
    <row r="15" customFormat="false" ht="14.25" hidden="false" customHeight="true" outlineLevel="0" collapsed="false">
      <c r="A15" s="8"/>
      <c r="B15" s="46" t="s">
        <v>66</v>
      </c>
      <c r="C15" s="37"/>
      <c r="D15" s="37"/>
      <c r="E15" s="37" t="n">
        <v>4</v>
      </c>
      <c r="F15" s="11"/>
      <c r="G15" s="14"/>
      <c r="H15" s="14"/>
      <c r="I15" s="14"/>
      <c r="J15" s="39"/>
      <c r="K15" s="10" t="n">
        <v>9120</v>
      </c>
      <c r="L15" s="10" t="n">
        <v>9493</v>
      </c>
      <c r="M15" s="10" t="n">
        <v>9493</v>
      </c>
      <c r="N15" s="11" t="n">
        <f aca="false">+M15/L15*100</f>
        <v>100</v>
      </c>
      <c r="O15" s="8"/>
      <c r="P15" s="46" t="s">
        <v>66</v>
      </c>
      <c r="Q15" s="10"/>
      <c r="R15" s="10"/>
      <c r="S15" s="10"/>
      <c r="T15" s="39"/>
      <c r="U15" s="10"/>
      <c r="V15" s="10"/>
      <c r="W15" s="10"/>
      <c r="X15" s="39"/>
      <c r="Y15" s="15" t="n">
        <f aca="false">+U15+Q15+K15+G15+C15</f>
        <v>9120</v>
      </c>
      <c r="Z15" s="15" t="n">
        <f aca="false">+V15+R15+L15+H15+D15</f>
        <v>9493</v>
      </c>
      <c r="AA15" s="15" t="n">
        <f aca="false">+W15+S15+M15+I15+E15</f>
        <v>9497</v>
      </c>
      <c r="AB15" s="16" t="n">
        <f aca="false">+AA15/Z15*100</f>
        <v>100.042136310966</v>
      </c>
    </row>
    <row r="16" customFormat="false" ht="15" hidden="false" customHeight="true" outlineLevel="0" collapsed="false">
      <c r="A16" s="8"/>
      <c r="B16" s="14" t="s">
        <v>67</v>
      </c>
      <c r="C16" s="37"/>
      <c r="D16" s="37"/>
      <c r="E16" s="37"/>
      <c r="F16" s="11"/>
      <c r="G16" s="14"/>
      <c r="H16" s="14"/>
      <c r="I16" s="14"/>
      <c r="J16" s="39"/>
      <c r="K16" s="10" t="n">
        <v>414</v>
      </c>
      <c r="L16" s="10" t="n">
        <v>437</v>
      </c>
      <c r="M16" s="10" t="n">
        <v>437</v>
      </c>
      <c r="N16" s="11" t="n">
        <f aca="false">+M16/L16*100</f>
        <v>100</v>
      </c>
      <c r="O16" s="8"/>
      <c r="P16" s="14" t="s">
        <v>67</v>
      </c>
      <c r="Q16" s="10"/>
      <c r="R16" s="10"/>
      <c r="S16" s="10"/>
      <c r="T16" s="39"/>
      <c r="U16" s="10"/>
      <c r="V16" s="10"/>
      <c r="W16" s="10"/>
      <c r="X16" s="39"/>
      <c r="Y16" s="15" t="n">
        <f aca="false">+U16+Q16+K16+G16+C16</f>
        <v>414</v>
      </c>
      <c r="Z16" s="15" t="n">
        <f aca="false">+V16+R16+L16+H16+D16</f>
        <v>437</v>
      </c>
      <c r="AA16" s="15" t="n">
        <f aca="false">+W16+S16+M16+I16+E16</f>
        <v>437</v>
      </c>
      <c r="AB16" s="16" t="n">
        <f aca="false">+AA16/Z16*100</f>
        <v>100</v>
      </c>
    </row>
    <row r="17" customFormat="false" ht="15" hidden="false" customHeight="false" outlineLevel="0" collapsed="false">
      <c r="A17" s="8"/>
      <c r="B17" s="14" t="s">
        <v>68</v>
      </c>
      <c r="C17" s="37" t="n">
        <v>11730</v>
      </c>
      <c r="D17" s="37" t="n">
        <v>11730</v>
      </c>
      <c r="E17" s="37" t="n">
        <v>11721</v>
      </c>
      <c r="F17" s="11" t="n">
        <f aca="false">+E17/D17*100</f>
        <v>99.923273657289</v>
      </c>
      <c r="G17" s="14"/>
      <c r="H17" s="14"/>
      <c r="I17" s="14"/>
      <c r="J17" s="39"/>
      <c r="K17" s="10"/>
      <c r="L17" s="10"/>
      <c r="M17" s="10"/>
      <c r="N17" s="39"/>
      <c r="O17" s="8"/>
      <c r="P17" s="14" t="s">
        <v>68</v>
      </c>
      <c r="Q17" s="10"/>
      <c r="R17" s="10"/>
      <c r="S17" s="10"/>
      <c r="T17" s="39"/>
      <c r="U17" s="10"/>
      <c r="V17" s="10"/>
      <c r="W17" s="10"/>
      <c r="X17" s="39"/>
      <c r="Y17" s="15" t="n">
        <f aca="false">+U17+Q17+K17+G17+C17</f>
        <v>11730</v>
      </c>
      <c r="Z17" s="15" t="n">
        <f aca="false">+V17+R17+L17+H17+D17</f>
        <v>11730</v>
      </c>
      <c r="AA17" s="15" t="n">
        <f aca="false">+W17+S17+M17+I17+E17</f>
        <v>11721</v>
      </c>
      <c r="AB17" s="16" t="n">
        <f aca="false">+AA17/Z17*100</f>
        <v>99.923273657289</v>
      </c>
    </row>
    <row r="18" customFormat="false" ht="15" hidden="false" customHeight="false" outlineLevel="0" collapsed="false">
      <c r="A18" s="8"/>
      <c r="B18" s="14" t="s">
        <v>69</v>
      </c>
      <c r="C18" s="37"/>
      <c r="D18" s="37" t="n">
        <v>636</v>
      </c>
      <c r="E18" s="37" t="n">
        <v>2138</v>
      </c>
      <c r="F18" s="11" t="n">
        <f aca="false">+E18/D18*100</f>
        <v>336.163522012579</v>
      </c>
      <c r="G18" s="14"/>
      <c r="H18" s="14"/>
      <c r="I18" s="14"/>
      <c r="J18" s="39"/>
      <c r="K18" s="10"/>
      <c r="L18" s="10"/>
      <c r="M18" s="10"/>
      <c r="N18" s="39"/>
      <c r="O18" s="8"/>
      <c r="P18" s="14" t="s">
        <v>69</v>
      </c>
      <c r="Q18" s="10"/>
      <c r="R18" s="10"/>
      <c r="S18" s="10"/>
      <c r="T18" s="39"/>
      <c r="U18" s="10"/>
      <c r="V18" s="10"/>
      <c r="W18" s="10"/>
      <c r="X18" s="39"/>
      <c r="Y18" s="15"/>
      <c r="Z18" s="15" t="n">
        <f aca="false">+V18+R18+L18+H18+D18</f>
        <v>636</v>
      </c>
      <c r="AA18" s="15" t="n">
        <f aca="false">+W18+S18+M18+I18+E18</f>
        <v>2138</v>
      </c>
      <c r="AB18" s="16" t="n">
        <f aca="false">+AA18/Z18*100</f>
        <v>336.163522012579</v>
      </c>
    </row>
    <row r="19" customFormat="false" ht="15" hidden="false" customHeight="false" outlineLevel="0" collapsed="false">
      <c r="A19" s="8"/>
      <c r="B19" s="14" t="s">
        <v>70</v>
      </c>
      <c r="C19" s="37" t="n">
        <v>1690</v>
      </c>
      <c r="D19" s="37" t="n">
        <v>1831</v>
      </c>
      <c r="E19" s="37" t="n">
        <v>2280</v>
      </c>
      <c r="F19" s="11" t="n">
        <f aca="false">+E19/D19*100</f>
        <v>124.522119060623</v>
      </c>
      <c r="G19" s="14"/>
      <c r="H19" s="14"/>
      <c r="I19" s="14"/>
      <c r="J19" s="39"/>
      <c r="K19" s="10"/>
      <c r="L19" s="10"/>
      <c r="M19" s="10"/>
      <c r="N19" s="39"/>
      <c r="O19" s="8"/>
      <c r="P19" s="14" t="s">
        <v>70</v>
      </c>
      <c r="Q19" s="10"/>
      <c r="R19" s="10"/>
      <c r="S19" s="10"/>
      <c r="T19" s="39"/>
      <c r="U19" s="10"/>
      <c r="V19" s="10"/>
      <c r="W19" s="10"/>
      <c r="X19" s="39"/>
      <c r="Y19" s="15" t="n">
        <f aca="false">+U19+Q19+K19+G19+C19</f>
        <v>1690</v>
      </c>
      <c r="Z19" s="15" t="n">
        <f aca="false">+V19+R19+L19+H19+D19</f>
        <v>1831</v>
      </c>
      <c r="AA19" s="15" t="n">
        <f aca="false">+W19+S19+M19+I19+E19</f>
        <v>2280</v>
      </c>
      <c r="AB19" s="16" t="n">
        <f aca="false">+AA19/Z19*100</f>
        <v>124.522119060623</v>
      </c>
    </row>
    <row r="20" customFormat="false" ht="15" hidden="false" customHeight="false" outlineLevel="0" collapsed="false">
      <c r="A20" s="8"/>
      <c r="B20" s="14" t="s">
        <v>71</v>
      </c>
      <c r="C20" s="37" t="n">
        <v>13376</v>
      </c>
      <c r="D20" s="37" t="n">
        <v>13376</v>
      </c>
      <c r="E20" s="37" t="n">
        <v>11664</v>
      </c>
      <c r="F20" s="11" t="n">
        <f aca="false">+E20/D20*100</f>
        <v>87.2009569377991</v>
      </c>
      <c r="G20" s="14"/>
      <c r="H20" s="14"/>
      <c r="I20" s="14"/>
      <c r="J20" s="39"/>
      <c r="K20" s="10"/>
      <c r="L20" s="10"/>
      <c r="M20" s="10"/>
      <c r="N20" s="39"/>
      <c r="O20" s="8"/>
      <c r="P20" s="14" t="s">
        <v>71</v>
      </c>
      <c r="Q20" s="10"/>
      <c r="R20" s="10"/>
      <c r="S20" s="10"/>
      <c r="T20" s="39"/>
      <c r="U20" s="10"/>
      <c r="V20" s="10"/>
      <c r="W20" s="10"/>
      <c r="X20" s="39"/>
      <c r="Y20" s="15" t="n">
        <f aca="false">+U20+Q20+K20+G20+C20</f>
        <v>13376</v>
      </c>
      <c r="Z20" s="15" t="n">
        <f aca="false">+V20+R20+L20+H20+D20</f>
        <v>13376</v>
      </c>
      <c r="AA20" s="15" t="n">
        <f aca="false">+W20+S20+M20+I20+E20</f>
        <v>11664</v>
      </c>
      <c r="AB20" s="16" t="n">
        <f aca="false">+AA20/Z20*100</f>
        <v>87.2009569377991</v>
      </c>
    </row>
    <row r="21" customFormat="false" ht="15" hidden="false" customHeight="false" outlineLevel="0" collapsed="false">
      <c r="A21" s="8"/>
      <c r="B21" s="14" t="s">
        <v>72</v>
      </c>
      <c r="C21" s="37" t="n">
        <v>698</v>
      </c>
      <c r="D21" s="37" t="n">
        <v>698</v>
      </c>
      <c r="E21" s="37" t="n">
        <v>474</v>
      </c>
      <c r="F21" s="11" t="n">
        <f aca="false">+E21/D21*100</f>
        <v>67.9083094555874</v>
      </c>
      <c r="G21" s="14"/>
      <c r="H21" s="14"/>
      <c r="I21" s="14"/>
      <c r="J21" s="39"/>
      <c r="K21" s="10"/>
      <c r="L21" s="10"/>
      <c r="M21" s="10"/>
      <c r="N21" s="39"/>
      <c r="O21" s="8"/>
      <c r="P21" s="14" t="s">
        <v>72</v>
      </c>
      <c r="Q21" s="10"/>
      <c r="R21" s="10"/>
      <c r="S21" s="10"/>
      <c r="T21" s="39"/>
      <c r="U21" s="10"/>
      <c r="V21" s="10"/>
      <c r="W21" s="10"/>
      <c r="X21" s="39"/>
      <c r="Y21" s="15" t="n">
        <f aca="false">+U21+Q21+K21+G21+C21</f>
        <v>698</v>
      </c>
      <c r="Z21" s="15" t="n">
        <f aca="false">+V21+R21+L21+H21+D21</f>
        <v>698</v>
      </c>
      <c r="AA21" s="15" t="n">
        <f aca="false">+W21+S21+M21+I21+E21</f>
        <v>474</v>
      </c>
      <c r="AB21" s="16" t="n">
        <f aca="false">+AA21/Z21*100</f>
        <v>67.9083094555874</v>
      </c>
    </row>
    <row r="22" customFormat="false" ht="15" hidden="false" customHeight="false" outlineLevel="0" collapsed="false">
      <c r="A22" s="8"/>
      <c r="B22" s="14" t="s">
        <v>73</v>
      </c>
      <c r="C22" s="37"/>
      <c r="D22" s="37"/>
      <c r="E22" s="37" t="n">
        <v>5</v>
      </c>
      <c r="F22" s="11"/>
      <c r="G22" s="14"/>
      <c r="H22" s="14"/>
      <c r="I22" s="14"/>
      <c r="J22" s="39"/>
      <c r="K22" s="10"/>
      <c r="L22" s="10"/>
      <c r="M22" s="10"/>
      <c r="N22" s="39"/>
      <c r="O22" s="8"/>
      <c r="P22" s="14" t="s">
        <v>73</v>
      </c>
      <c r="Q22" s="10"/>
      <c r="R22" s="10"/>
      <c r="S22" s="10"/>
      <c r="T22" s="39"/>
      <c r="U22" s="10"/>
      <c r="V22" s="10"/>
      <c r="W22" s="10"/>
      <c r="X22" s="39"/>
      <c r="Y22" s="15"/>
      <c r="Z22" s="15"/>
      <c r="AA22" s="15" t="n">
        <f aca="false">+W22+S22+M22+I22+E22</f>
        <v>5</v>
      </c>
      <c r="AB22" s="16"/>
    </row>
    <row r="23" customFormat="false" ht="15" hidden="false" customHeight="false" outlineLevel="0" collapsed="false">
      <c r="A23" s="8"/>
      <c r="B23" s="14" t="s">
        <v>74</v>
      </c>
      <c r="C23" s="37" t="n">
        <v>50</v>
      </c>
      <c r="D23" s="37" t="n">
        <v>50</v>
      </c>
      <c r="E23" s="37" t="n">
        <v>85</v>
      </c>
      <c r="F23" s="11" t="n">
        <f aca="false">+E23/D23*100</f>
        <v>170</v>
      </c>
      <c r="G23" s="14"/>
      <c r="H23" s="14"/>
      <c r="I23" s="14"/>
      <c r="J23" s="39"/>
      <c r="K23" s="10"/>
      <c r="L23" s="10"/>
      <c r="M23" s="10"/>
      <c r="N23" s="39"/>
      <c r="O23" s="8"/>
      <c r="P23" s="14" t="s">
        <v>74</v>
      </c>
      <c r="Q23" s="10"/>
      <c r="R23" s="10"/>
      <c r="S23" s="10"/>
      <c r="T23" s="39"/>
      <c r="U23" s="10"/>
      <c r="V23" s="10"/>
      <c r="W23" s="10"/>
      <c r="X23" s="39"/>
      <c r="Y23" s="15" t="n">
        <f aca="false">+U23+Q23+K23+G23+C23</f>
        <v>50</v>
      </c>
      <c r="Z23" s="15" t="n">
        <f aca="false">+V23+R23+L23+H23+D23</f>
        <v>50</v>
      </c>
      <c r="AA23" s="15" t="n">
        <f aca="false">+W23+S23+M23+I23+E23</f>
        <v>85</v>
      </c>
      <c r="AB23" s="16" t="n">
        <f aca="false">+AA23/Z23*100</f>
        <v>170</v>
      </c>
    </row>
    <row r="24" customFormat="false" ht="15" hidden="false" customHeight="false" outlineLevel="0" collapsed="false">
      <c r="A24" s="47"/>
      <c r="B24" s="14" t="s">
        <v>75</v>
      </c>
      <c r="C24" s="14"/>
      <c r="D24" s="14"/>
      <c r="E24" s="14"/>
      <c r="F24" s="14"/>
      <c r="G24" s="14"/>
      <c r="H24" s="14"/>
      <c r="I24" s="14"/>
      <c r="J24" s="14"/>
      <c r="K24" s="14"/>
      <c r="L24" s="14" t="n">
        <v>428</v>
      </c>
      <c r="M24" s="14" t="n">
        <v>428</v>
      </c>
      <c r="N24" s="11" t="n">
        <f aca="false">+M24/L24*100</f>
        <v>100</v>
      </c>
      <c r="O24" s="14"/>
      <c r="P24" s="14" t="s">
        <v>75</v>
      </c>
      <c r="Q24" s="14"/>
      <c r="R24" s="14"/>
      <c r="S24" s="14"/>
      <c r="T24" s="14"/>
      <c r="U24" s="14"/>
      <c r="V24" s="14"/>
      <c r="W24" s="14"/>
      <c r="X24" s="39"/>
      <c r="Y24" s="15" t="n">
        <f aca="false">+U24+Q24+K24+G24+C24</f>
        <v>0</v>
      </c>
      <c r="Z24" s="15" t="n">
        <f aca="false">+V24+R24+L24+H24+D24</f>
        <v>428</v>
      </c>
      <c r="AA24" s="15" t="n">
        <f aca="false">+W24+S24+M24+I24+E24</f>
        <v>428</v>
      </c>
      <c r="AB24" s="16" t="n">
        <f aca="false">+AA24/Z24*100</f>
        <v>100</v>
      </c>
    </row>
    <row r="25" s="49" customFormat="true" ht="14.25" hidden="false" customHeight="false" outlineLevel="0" collapsed="false">
      <c r="A25" s="47"/>
      <c r="B25" s="9" t="s">
        <v>76</v>
      </c>
      <c r="C25" s="42" t="n">
        <f aca="false">SUM(C15:C24)</f>
        <v>27544</v>
      </c>
      <c r="D25" s="42" t="n">
        <f aca="false">SUM(D15:D24)</f>
        <v>28321</v>
      </c>
      <c r="E25" s="42" t="n">
        <f aca="false">SUM(E15:E24)</f>
        <v>28371</v>
      </c>
      <c r="F25" s="16" t="n">
        <f aca="false">+E25/D25*100</f>
        <v>100.176547438297</v>
      </c>
      <c r="G25" s="9" t="n">
        <f aca="false">SUM(G15:G23)</f>
        <v>0</v>
      </c>
      <c r="H25" s="9" t="n">
        <f aca="false">SUM(H15:H23)</f>
        <v>0</v>
      </c>
      <c r="I25" s="9" t="n">
        <f aca="false">SUM(I15:I23)</f>
        <v>0</v>
      </c>
      <c r="J25" s="48"/>
      <c r="K25" s="42" t="n">
        <f aca="false">SUM(K15:K24)</f>
        <v>9534</v>
      </c>
      <c r="L25" s="42" t="n">
        <f aca="false">SUM(L15:L24)</f>
        <v>10358</v>
      </c>
      <c r="M25" s="42" t="n">
        <f aca="false">SUM(M15:M24)</f>
        <v>10358</v>
      </c>
      <c r="N25" s="16" t="n">
        <f aca="false">+M25/L25*100</f>
        <v>100</v>
      </c>
      <c r="O25" s="47"/>
      <c r="P25" s="9" t="s">
        <v>76</v>
      </c>
      <c r="Q25" s="42" t="n">
        <f aca="false">SUM(Q15:Q24)</f>
        <v>0</v>
      </c>
      <c r="R25" s="42" t="n">
        <f aca="false">SUM(R15:R24)</f>
        <v>0</v>
      </c>
      <c r="S25" s="42" t="n">
        <f aca="false">SUM(S15:S24)</f>
        <v>0</v>
      </c>
      <c r="T25" s="48"/>
      <c r="U25" s="42" t="n">
        <f aca="false">SUM(U15:U24)</f>
        <v>0</v>
      </c>
      <c r="V25" s="42" t="n">
        <f aca="false">SUM(V15:V24)</f>
        <v>0</v>
      </c>
      <c r="W25" s="42" t="n">
        <f aca="false">SUM(W15:W24)</f>
        <v>0</v>
      </c>
      <c r="X25" s="48"/>
      <c r="Y25" s="15" t="n">
        <f aca="false">+U25+Q25+K25+G25+C25</f>
        <v>37078</v>
      </c>
      <c r="Z25" s="15" t="n">
        <f aca="false">+V25+R25+L25+H25+D25</f>
        <v>38679</v>
      </c>
      <c r="AA25" s="15" t="n">
        <f aca="false">+W25+S25+M25+I25+E25</f>
        <v>38729</v>
      </c>
      <c r="AB25" s="16" t="n">
        <f aca="false">+AA25/Z25*100</f>
        <v>100.129269112438</v>
      </c>
    </row>
    <row r="26" customFormat="false" ht="14.25" hidden="false" customHeight="false" outlineLevel="0" collapsed="false">
      <c r="A26" s="47" t="s">
        <v>77</v>
      </c>
      <c r="B26" s="50" t="s">
        <v>78</v>
      </c>
      <c r="C26" s="51"/>
      <c r="D26" s="51"/>
      <c r="E26" s="51"/>
      <c r="F26" s="52"/>
      <c r="G26" s="53"/>
      <c r="H26" s="53"/>
      <c r="I26" s="53"/>
      <c r="J26" s="52"/>
      <c r="K26" s="54"/>
      <c r="L26" s="54"/>
      <c r="M26" s="54"/>
      <c r="N26" s="52"/>
      <c r="O26" s="47" t="s">
        <v>77</v>
      </c>
      <c r="P26" s="50" t="s">
        <v>78</v>
      </c>
      <c r="Q26" s="54"/>
      <c r="R26" s="55"/>
      <c r="S26" s="55"/>
      <c r="T26" s="56"/>
      <c r="U26" s="55"/>
      <c r="V26" s="55"/>
      <c r="W26" s="55"/>
      <c r="X26" s="52"/>
      <c r="Y26" s="54"/>
      <c r="Z26" s="54"/>
      <c r="AA26" s="54"/>
      <c r="AB26" s="57"/>
    </row>
    <row r="27" customFormat="false" ht="14.25" hidden="false" customHeight="false" outlineLevel="0" collapsed="false">
      <c r="A27" s="58"/>
      <c r="B27" s="59" t="s">
        <v>79</v>
      </c>
      <c r="C27" s="60"/>
      <c r="D27" s="60"/>
      <c r="E27" s="60"/>
      <c r="F27" s="61"/>
      <c r="G27" s="62"/>
      <c r="H27" s="62"/>
      <c r="I27" s="62"/>
      <c r="J27" s="61"/>
      <c r="K27" s="63"/>
      <c r="L27" s="63"/>
      <c r="M27" s="63"/>
      <c r="N27" s="61"/>
      <c r="O27" s="58"/>
      <c r="P27" s="59" t="s">
        <v>79</v>
      </c>
      <c r="Q27" s="63"/>
      <c r="R27" s="64"/>
      <c r="S27" s="64"/>
      <c r="T27" s="61"/>
      <c r="U27" s="64"/>
      <c r="V27" s="64"/>
      <c r="W27" s="64"/>
      <c r="X27" s="61"/>
      <c r="Y27" s="63"/>
      <c r="Z27" s="63"/>
      <c r="AA27" s="63"/>
      <c r="AB27" s="65"/>
    </row>
    <row r="28" customFormat="false" ht="14.25" hidden="false" customHeight="false" outlineLevel="0" collapsed="false">
      <c r="A28" s="66"/>
      <c r="B28" s="9" t="s">
        <v>80</v>
      </c>
      <c r="C28" s="42"/>
      <c r="D28" s="42"/>
      <c r="E28" s="42"/>
      <c r="F28" s="39"/>
      <c r="G28" s="9"/>
      <c r="H28" s="9"/>
      <c r="I28" s="9"/>
      <c r="J28" s="39"/>
      <c r="K28" s="15"/>
      <c r="L28" s="15"/>
      <c r="M28" s="15"/>
      <c r="N28" s="39"/>
      <c r="O28" s="66"/>
      <c r="P28" s="9" t="s">
        <v>80</v>
      </c>
      <c r="Q28" s="15"/>
      <c r="R28" s="15"/>
      <c r="S28" s="15"/>
      <c r="T28" s="39"/>
      <c r="U28" s="15"/>
      <c r="V28" s="63"/>
      <c r="W28" s="63"/>
      <c r="X28" s="39"/>
      <c r="Y28" s="15"/>
      <c r="Z28" s="15"/>
      <c r="AA28" s="15"/>
      <c r="AB28" s="16"/>
    </row>
    <row r="29" customFormat="false" ht="15" hidden="false" customHeight="false" outlineLevel="0" collapsed="false">
      <c r="A29" s="12"/>
      <c r="B29" s="14" t="s">
        <v>81</v>
      </c>
      <c r="C29" s="37" t="n">
        <v>6157</v>
      </c>
      <c r="D29" s="37" t="n">
        <v>6157</v>
      </c>
      <c r="E29" s="37" t="n">
        <v>3370</v>
      </c>
      <c r="F29" s="11" t="n">
        <f aca="false">+E29/D29*100</f>
        <v>54.734448595095</v>
      </c>
      <c r="G29" s="14"/>
      <c r="H29" s="14"/>
      <c r="I29" s="14"/>
      <c r="J29" s="39"/>
      <c r="K29" s="10"/>
      <c r="L29" s="10"/>
      <c r="M29" s="10"/>
      <c r="N29" s="39"/>
      <c r="O29" s="12"/>
      <c r="P29" s="14" t="s">
        <v>81</v>
      </c>
      <c r="Q29" s="10"/>
      <c r="R29" s="10"/>
      <c r="S29" s="10"/>
      <c r="T29" s="39"/>
      <c r="U29" s="10"/>
      <c r="V29" s="10"/>
      <c r="W29" s="10"/>
      <c r="X29" s="39"/>
      <c r="Y29" s="15" t="n">
        <f aca="false">+U29+Q29+K29+G29+C29</f>
        <v>6157</v>
      </c>
      <c r="Z29" s="15" t="n">
        <f aca="false">+V29+R29+L29+H29+D29</f>
        <v>6157</v>
      </c>
      <c r="AA29" s="15" t="n">
        <f aca="false">+W29+S29+M29+I29+E29</f>
        <v>3370</v>
      </c>
      <c r="AB29" s="16" t="n">
        <f aca="false">+AA29/Z29*100</f>
        <v>54.734448595095</v>
      </c>
    </row>
    <row r="30" customFormat="false" ht="15" hidden="false" customHeight="false" outlineLevel="0" collapsed="false">
      <c r="A30" s="12"/>
      <c r="B30" s="14" t="s">
        <v>82</v>
      </c>
      <c r="C30" s="37" t="n">
        <v>394</v>
      </c>
      <c r="D30" s="37" t="n">
        <v>394</v>
      </c>
      <c r="E30" s="37" t="n">
        <v>402</v>
      </c>
      <c r="F30" s="11" t="n">
        <f aca="false">+E30/D30*100</f>
        <v>102.030456852792</v>
      </c>
      <c r="G30" s="14"/>
      <c r="H30" s="14"/>
      <c r="I30" s="14"/>
      <c r="J30" s="39"/>
      <c r="K30" s="10"/>
      <c r="L30" s="10"/>
      <c r="M30" s="10"/>
      <c r="N30" s="39"/>
      <c r="O30" s="12"/>
      <c r="P30" s="14" t="s">
        <v>82</v>
      </c>
      <c r="Q30" s="10"/>
      <c r="R30" s="10"/>
      <c r="S30" s="10"/>
      <c r="T30" s="39"/>
      <c r="U30" s="10"/>
      <c r="V30" s="10"/>
      <c r="W30" s="10"/>
      <c r="X30" s="39"/>
      <c r="Y30" s="15" t="n">
        <f aca="false">+U30+Q30+K30+G30+C30</f>
        <v>394</v>
      </c>
      <c r="Z30" s="15" t="n">
        <f aca="false">+V30+R30+L30+H30+D30</f>
        <v>394</v>
      </c>
      <c r="AA30" s="15" t="n">
        <f aca="false">+W30+S30+M30+I30+E30</f>
        <v>402</v>
      </c>
      <c r="AB30" s="16" t="n">
        <f aca="false">+AA30/Z30*100</f>
        <v>102.030456852792</v>
      </c>
    </row>
    <row r="31" customFormat="false" ht="15" hidden="false" customHeight="false" outlineLevel="0" collapsed="false">
      <c r="A31" s="12"/>
      <c r="B31" s="14" t="s">
        <v>83</v>
      </c>
      <c r="C31" s="37"/>
      <c r="D31" s="37"/>
      <c r="E31" s="37" t="n">
        <v>23</v>
      </c>
      <c r="F31" s="11"/>
      <c r="G31" s="14"/>
      <c r="H31" s="14"/>
      <c r="I31" s="14"/>
      <c r="J31" s="39"/>
      <c r="K31" s="10" t="n">
        <v>12285</v>
      </c>
      <c r="L31" s="10" t="n">
        <v>2250</v>
      </c>
      <c r="M31" s="10" t="n">
        <v>2250</v>
      </c>
      <c r="N31" s="11" t="n">
        <f aca="false">+M31/L31*100</f>
        <v>100</v>
      </c>
      <c r="O31" s="12"/>
      <c r="P31" s="14" t="s">
        <v>83</v>
      </c>
      <c r="Q31" s="10"/>
      <c r="R31" s="10"/>
      <c r="S31" s="10"/>
      <c r="T31" s="39"/>
      <c r="U31" s="10"/>
      <c r="V31" s="10"/>
      <c r="W31" s="10"/>
      <c r="X31" s="39"/>
      <c r="Y31" s="15" t="n">
        <f aca="false">+U31+Q31+K31+G31+C31</f>
        <v>12285</v>
      </c>
      <c r="Z31" s="15" t="n">
        <f aca="false">+V31+R31+L31+H31+D31</f>
        <v>2250</v>
      </c>
      <c r="AA31" s="15" t="n">
        <f aca="false">+W31+S31+M31+I31+E31</f>
        <v>2273</v>
      </c>
      <c r="AB31" s="16" t="n">
        <f aca="false">+AA31/Z31*100</f>
        <v>101.022222222222</v>
      </c>
    </row>
    <row r="32" customFormat="false" ht="15" hidden="false" customHeight="false" outlineLevel="0" collapsed="false">
      <c r="A32" s="12"/>
      <c r="B32" s="14" t="s">
        <v>84</v>
      </c>
      <c r="C32" s="37"/>
      <c r="D32" s="37"/>
      <c r="E32" s="37" t="n">
        <v>36</v>
      </c>
      <c r="F32" s="11"/>
      <c r="G32" s="14"/>
      <c r="H32" s="14"/>
      <c r="I32" s="14"/>
      <c r="J32" s="39"/>
      <c r="K32" s="10" t="n">
        <v>15015</v>
      </c>
      <c r="L32" s="10" t="n">
        <v>2750</v>
      </c>
      <c r="M32" s="10" t="n">
        <v>2750</v>
      </c>
      <c r="N32" s="11" t="n">
        <f aca="false">+M32/L32*100</f>
        <v>100</v>
      </c>
      <c r="O32" s="12"/>
      <c r="P32" s="14" t="s">
        <v>84</v>
      </c>
      <c r="Q32" s="10"/>
      <c r="R32" s="10"/>
      <c r="S32" s="10"/>
      <c r="T32" s="39"/>
      <c r="U32" s="10"/>
      <c r="V32" s="10"/>
      <c r="W32" s="10"/>
      <c r="X32" s="39"/>
      <c r="Y32" s="15" t="n">
        <f aca="false">+U32+Q32+K32+G32+C32</f>
        <v>15015</v>
      </c>
      <c r="Z32" s="15" t="n">
        <f aca="false">+V32+R32+L32+H32+D32</f>
        <v>2750</v>
      </c>
      <c r="AA32" s="15" t="n">
        <f aca="false">+W32+S32+M32+I32+E32</f>
        <v>2786</v>
      </c>
      <c r="AB32" s="16" t="n">
        <f aca="false">+AA32/Z32*100</f>
        <v>101.309090909091</v>
      </c>
    </row>
    <row r="33" customFormat="false" ht="15" hidden="false" customHeight="false" outlineLevel="0" collapsed="false">
      <c r="A33" s="12"/>
      <c r="B33" s="14" t="s">
        <v>85</v>
      </c>
      <c r="C33" s="37"/>
      <c r="D33" s="37"/>
      <c r="E33" s="37"/>
      <c r="F33" s="11"/>
      <c r="G33" s="14"/>
      <c r="H33" s="14"/>
      <c r="I33" s="14"/>
      <c r="J33" s="67"/>
      <c r="K33" s="10"/>
      <c r="L33" s="10" t="n">
        <v>50</v>
      </c>
      <c r="M33" s="10" t="n">
        <v>50</v>
      </c>
      <c r="N33" s="11" t="n">
        <f aca="false">+M33/L33*100</f>
        <v>100</v>
      </c>
      <c r="O33" s="68"/>
      <c r="P33" s="14" t="s">
        <v>85</v>
      </c>
      <c r="Q33" s="10"/>
      <c r="R33" s="10"/>
      <c r="S33" s="10"/>
      <c r="T33" s="67"/>
      <c r="U33" s="10"/>
      <c r="V33" s="10"/>
      <c r="W33" s="10"/>
      <c r="X33" s="67"/>
      <c r="Y33" s="15" t="n">
        <f aca="false">+U33+Q33+K33+G33+C33</f>
        <v>0</v>
      </c>
      <c r="Z33" s="15" t="n">
        <f aca="false">+V33+R33+L33+H33+D33</f>
        <v>50</v>
      </c>
      <c r="AA33" s="15" t="n">
        <f aca="false">+W33+S33+M33+I33+E33</f>
        <v>50</v>
      </c>
      <c r="AB33" s="16" t="n">
        <f aca="false">+AA33/Z33*100</f>
        <v>100</v>
      </c>
    </row>
    <row r="34" customFormat="false" ht="15" hidden="false" customHeight="false" outlineLevel="0" collapsed="false">
      <c r="A34" s="12"/>
      <c r="B34" s="14" t="s">
        <v>86</v>
      </c>
      <c r="C34" s="37"/>
      <c r="D34" s="37"/>
      <c r="E34" s="37"/>
      <c r="F34" s="11"/>
      <c r="G34" s="14"/>
      <c r="H34" s="14"/>
      <c r="I34" s="14"/>
      <c r="J34" s="67"/>
      <c r="K34" s="10"/>
      <c r="L34" s="10" t="n">
        <v>353</v>
      </c>
      <c r="M34" s="10" t="n">
        <v>353</v>
      </c>
      <c r="N34" s="11" t="n">
        <f aca="false">+M34/L34*100</f>
        <v>100</v>
      </c>
      <c r="O34" s="68"/>
      <c r="P34" s="14" t="s">
        <v>86</v>
      </c>
      <c r="Q34" s="10"/>
      <c r="R34" s="10"/>
      <c r="S34" s="10"/>
      <c r="T34" s="67"/>
      <c r="U34" s="10"/>
      <c r="V34" s="10"/>
      <c r="W34" s="10"/>
      <c r="X34" s="67"/>
      <c r="Y34" s="15" t="n">
        <f aca="false">+U34+Q34+K34+G34+C34</f>
        <v>0</v>
      </c>
      <c r="Z34" s="15" t="n">
        <f aca="false">+V34+R34+L34+H34+D34</f>
        <v>353</v>
      </c>
      <c r="AA34" s="15" t="n">
        <f aca="false">+W34+S34+M34+I34+E34</f>
        <v>353</v>
      </c>
      <c r="AB34" s="16" t="n">
        <f aca="false">+AA34/Z34*100</f>
        <v>100</v>
      </c>
    </row>
    <row r="35" s="49" customFormat="true" ht="14.25" hidden="false" customHeight="false" outlineLevel="0" collapsed="false">
      <c r="A35" s="69"/>
      <c r="B35" s="9" t="s">
        <v>87</v>
      </c>
      <c r="C35" s="42" t="n">
        <f aca="false">SUM(C29:C34)</f>
        <v>6551</v>
      </c>
      <c r="D35" s="42" t="n">
        <f aca="false">SUM(D29:D34)</f>
        <v>6551</v>
      </c>
      <c r="E35" s="42" t="n">
        <f aca="false">SUM(E29:E34)</f>
        <v>3831</v>
      </c>
      <c r="F35" s="16" t="n">
        <f aca="false">+E35/D35*100</f>
        <v>58.4796214318425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48"/>
      <c r="K35" s="42" t="n">
        <f aca="false">SUM(K29:K34)</f>
        <v>27300</v>
      </c>
      <c r="L35" s="42" t="n">
        <f aca="false">SUM(L29:L34)</f>
        <v>5403</v>
      </c>
      <c r="M35" s="42" t="n">
        <f aca="false">SUM(M29:M34)</f>
        <v>5403</v>
      </c>
      <c r="N35" s="16" t="n">
        <f aca="false">+M35/L35*100</f>
        <v>100</v>
      </c>
      <c r="O35" s="69"/>
      <c r="P35" s="9" t="s">
        <v>87</v>
      </c>
      <c r="Q35" s="42" t="n">
        <f aca="false">SUM(Q29:Q34)</f>
        <v>0</v>
      </c>
      <c r="R35" s="42" t="n">
        <f aca="false">SUM(R29:R34)</f>
        <v>0</v>
      </c>
      <c r="S35" s="42" t="n">
        <f aca="false">SUM(S29:S34)</f>
        <v>0</v>
      </c>
      <c r="T35" s="48"/>
      <c r="U35" s="42" t="n">
        <f aca="false">SUM(U29:U34)</f>
        <v>0</v>
      </c>
      <c r="V35" s="42" t="n">
        <f aca="false">SUM(V29:V34)</f>
        <v>0</v>
      </c>
      <c r="W35" s="42" t="n">
        <f aca="false">SUM(W29:W34)</f>
        <v>0</v>
      </c>
      <c r="X35" s="48"/>
      <c r="Y35" s="15" t="n">
        <f aca="false">+U35+Q35+K35+G35+C35</f>
        <v>33851</v>
      </c>
      <c r="Z35" s="15" t="n">
        <f aca="false">+V35+R35+L35+H35+D35</f>
        <v>11954</v>
      </c>
      <c r="AA35" s="15" t="n">
        <f aca="false">+W35+S35+M35+I35+E35</f>
        <v>9234</v>
      </c>
      <c r="AB35" s="16" t="n">
        <f aca="false">+AA35/Z35*100</f>
        <v>77.2461100886733</v>
      </c>
    </row>
    <row r="36" customFormat="false" ht="14.25" hidden="false" customHeight="false" outlineLevel="0" collapsed="false">
      <c r="A36" s="12"/>
      <c r="B36" s="9" t="s">
        <v>88</v>
      </c>
      <c r="C36" s="42"/>
      <c r="D36" s="42"/>
      <c r="E36" s="42"/>
      <c r="F36" s="39"/>
      <c r="G36" s="9"/>
      <c r="H36" s="9"/>
      <c r="I36" s="9"/>
      <c r="J36" s="39"/>
      <c r="K36" s="15"/>
      <c r="L36" s="15"/>
      <c r="M36" s="15"/>
      <c r="N36" s="39"/>
      <c r="O36" s="12"/>
      <c r="P36" s="9" t="s">
        <v>88</v>
      </c>
      <c r="Q36" s="15"/>
      <c r="R36" s="15"/>
      <c r="S36" s="15"/>
      <c r="T36" s="39"/>
      <c r="U36" s="15"/>
      <c r="V36" s="15"/>
      <c r="W36" s="15"/>
      <c r="X36" s="39"/>
      <c r="Y36" s="15"/>
      <c r="Z36" s="15"/>
      <c r="AA36" s="15"/>
      <c r="AB36" s="16"/>
    </row>
    <row r="37" customFormat="false" ht="15" hidden="false" customHeight="true" outlineLevel="0" collapsed="false">
      <c r="A37" s="12"/>
      <c r="B37" s="14" t="s">
        <v>89</v>
      </c>
      <c r="C37" s="37" t="n">
        <v>8140</v>
      </c>
      <c r="D37" s="37" t="n">
        <v>8140</v>
      </c>
      <c r="E37" s="37" t="n">
        <v>4802</v>
      </c>
      <c r="F37" s="11" t="n">
        <f aca="false">+E37/D37*100</f>
        <v>58.992628992629</v>
      </c>
      <c r="G37" s="14"/>
      <c r="H37" s="14"/>
      <c r="I37" s="14"/>
      <c r="J37" s="39"/>
      <c r="K37" s="10"/>
      <c r="L37" s="10"/>
      <c r="M37" s="10"/>
      <c r="N37" s="39"/>
      <c r="O37" s="12"/>
      <c r="P37" s="14" t="s">
        <v>89</v>
      </c>
      <c r="Q37" s="10"/>
      <c r="R37" s="10"/>
      <c r="S37" s="10"/>
      <c r="T37" s="39"/>
      <c r="U37" s="10"/>
      <c r="V37" s="10"/>
      <c r="W37" s="10"/>
      <c r="X37" s="39"/>
      <c r="Y37" s="15" t="n">
        <f aca="false">+U37+Q37+K37+G37+C37</f>
        <v>8140</v>
      </c>
      <c r="Z37" s="15" t="n">
        <f aca="false">+V37+R37+L37+H37+D37</f>
        <v>8140</v>
      </c>
      <c r="AA37" s="15" t="n">
        <f aca="false">+W37+S37+M37+I37+E37</f>
        <v>4802</v>
      </c>
      <c r="AB37" s="16" t="n">
        <f aca="false">+AA37/Z37*100</f>
        <v>58.992628992629</v>
      </c>
    </row>
    <row r="38" customFormat="false" ht="15" hidden="false" customHeight="true" outlineLevel="0" collapsed="false">
      <c r="A38" s="12"/>
      <c r="B38" s="14" t="s">
        <v>85</v>
      </c>
      <c r="C38" s="37"/>
      <c r="D38" s="37"/>
      <c r="E38" s="37"/>
      <c r="F38" s="11"/>
      <c r="G38" s="14"/>
      <c r="H38" s="14"/>
      <c r="I38" s="14"/>
      <c r="J38" s="39"/>
      <c r="K38" s="10"/>
      <c r="L38" s="10" t="n">
        <v>105</v>
      </c>
      <c r="M38" s="10" t="n">
        <v>105</v>
      </c>
      <c r="N38" s="11" t="n">
        <f aca="false">+M38/L38*100</f>
        <v>100</v>
      </c>
      <c r="O38" s="12"/>
      <c r="P38" s="14"/>
      <c r="Q38" s="10"/>
      <c r="R38" s="10"/>
      <c r="S38" s="10"/>
      <c r="T38" s="39"/>
      <c r="U38" s="10"/>
      <c r="V38" s="10"/>
      <c r="W38" s="10"/>
      <c r="X38" s="39"/>
      <c r="Y38" s="15" t="n">
        <f aca="false">+U38+Q38+K38+G38+C38</f>
        <v>0</v>
      </c>
      <c r="Z38" s="15" t="n">
        <f aca="false">+V38+R38+L38+H38+D38</f>
        <v>105</v>
      </c>
      <c r="AA38" s="15" t="n">
        <f aca="false">+W38+S38+M38+I38+E38</f>
        <v>105</v>
      </c>
      <c r="AB38" s="16" t="n">
        <f aca="false">+AA38/Z38*100</f>
        <v>100</v>
      </c>
    </row>
    <row r="39" customFormat="false" ht="14.25" hidden="false" customHeight="false" outlineLevel="0" collapsed="false">
      <c r="A39" s="12"/>
      <c r="B39" s="9" t="s">
        <v>90</v>
      </c>
      <c r="C39" s="42" t="n">
        <f aca="false">SUM(C37:C38)</f>
        <v>8140</v>
      </c>
      <c r="D39" s="42" t="n">
        <f aca="false">SUM(D37:D38)</f>
        <v>8140</v>
      </c>
      <c r="E39" s="42" t="n">
        <f aca="false">SUM(E37:E38)</f>
        <v>4802</v>
      </c>
      <c r="F39" s="16" t="n">
        <f aca="false">+E39/D39*100</f>
        <v>58.992628992629</v>
      </c>
      <c r="G39" s="9" t="n">
        <f aca="false">SUM(G37:G38)</f>
        <v>0</v>
      </c>
      <c r="H39" s="9" t="n">
        <f aca="false">SUM(H37:H38)</f>
        <v>0</v>
      </c>
      <c r="I39" s="9" t="n">
        <f aca="false">SUM(I37:I38)</f>
        <v>0</v>
      </c>
      <c r="J39" s="48"/>
      <c r="K39" s="42" t="n">
        <f aca="false">SUM(K37:K38)</f>
        <v>0</v>
      </c>
      <c r="L39" s="42" t="n">
        <f aca="false">SUM(L37:L38)</f>
        <v>105</v>
      </c>
      <c r="M39" s="42" t="n">
        <f aca="false">SUM(M37:M38)</f>
        <v>105</v>
      </c>
      <c r="N39" s="16" t="n">
        <f aca="false">+M39/L39*100</f>
        <v>100</v>
      </c>
      <c r="O39" s="12"/>
      <c r="P39" s="9" t="s">
        <v>90</v>
      </c>
      <c r="Q39" s="42" t="n">
        <f aca="false">SUM(Q37:Q38)</f>
        <v>0</v>
      </c>
      <c r="R39" s="42" t="n">
        <f aca="false">SUM(R37:R38)</f>
        <v>0</v>
      </c>
      <c r="S39" s="42" t="n">
        <f aca="false">SUM(S37:S38)</f>
        <v>0</v>
      </c>
      <c r="T39" s="48"/>
      <c r="U39" s="42" t="n">
        <f aca="false">SUM(U37:U38)</f>
        <v>0</v>
      </c>
      <c r="V39" s="42" t="n">
        <f aca="false">SUM(V37:V38)</f>
        <v>0</v>
      </c>
      <c r="W39" s="42" t="n">
        <f aca="false">SUM(W37:W38)</f>
        <v>0</v>
      </c>
      <c r="X39" s="48"/>
      <c r="Y39" s="15" t="n">
        <f aca="false">+U39+Q39+K39+G39+C39</f>
        <v>8140</v>
      </c>
      <c r="Z39" s="15" t="n">
        <f aca="false">+V39+R39+L39+H39+D39</f>
        <v>8245</v>
      </c>
      <c r="AA39" s="15" t="n">
        <f aca="false">+W39+S39+M39+I39+E39</f>
        <v>4907</v>
      </c>
      <c r="AB39" s="16" t="n">
        <f aca="false">+AA39/Z39*100</f>
        <v>59.5148574893875</v>
      </c>
    </row>
    <row r="40" s="49" customFormat="true" ht="15" hidden="false" customHeight="true" outlineLevel="0" collapsed="false">
      <c r="A40" s="69"/>
      <c r="B40" s="9" t="s">
        <v>91</v>
      </c>
      <c r="C40" s="42" t="n">
        <f aca="false">+C35+C39</f>
        <v>14691</v>
      </c>
      <c r="D40" s="42" t="n">
        <f aca="false">+D35+D39</f>
        <v>14691</v>
      </c>
      <c r="E40" s="42" t="n">
        <f aca="false">+E35+E39</f>
        <v>8633</v>
      </c>
      <c r="F40" s="16" t="n">
        <f aca="false">+E40/D40*100</f>
        <v>58.7638690354639</v>
      </c>
      <c r="G40" s="9" t="n">
        <f aca="false">+G35+G39</f>
        <v>0</v>
      </c>
      <c r="H40" s="9" t="n">
        <f aca="false">+H35+H39</f>
        <v>0</v>
      </c>
      <c r="I40" s="9" t="n">
        <f aca="false">+I35+I39</f>
        <v>0</v>
      </c>
      <c r="J40" s="48"/>
      <c r="K40" s="42" t="n">
        <f aca="false">+K35+K39</f>
        <v>27300</v>
      </c>
      <c r="L40" s="42" t="n">
        <f aca="false">+L35+L39</f>
        <v>5508</v>
      </c>
      <c r="M40" s="42" t="n">
        <f aca="false">+M35+M39</f>
        <v>5508</v>
      </c>
      <c r="N40" s="16" t="n">
        <f aca="false">+M40/L40*100</f>
        <v>100</v>
      </c>
      <c r="O40" s="69"/>
      <c r="P40" s="9" t="s">
        <v>91</v>
      </c>
      <c r="Q40" s="9" t="n">
        <f aca="false">+Q35+Q39</f>
        <v>0</v>
      </c>
      <c r="R40" s="9" t="n">
        <f aca="false">+R35+R39</f>
        <v>0</v>
      </c>
      <c r="S40" s="9" t="n">
        <f aca="false">+S35+S39</f>
        <v>0</v>
      </c>
      <c r="T40" s="48"/>
      <c r="U40" s="9" t="n">
        <f aca="false">+U35+U39</f>
        <v>0</v>
      </c>
      <c r="V40" s="9" t="n">
        <f aca="false">+V35+V39</f>
        <v>0</v>
      </c>
      <c r="W40" s="9" t="n">
        <f aca="false">+W35+W39</f>
        <v>0</v>
      </c>
      <c r="X40" s="48"/>
      <c r="Y40" s="15" t="n">
        <f aca="false">+U40+Q40+K40+G40+C40</f>
        <v>41991</v>
      </c>
      <c r="Z40" s="15" t="n">
        <f aca="false">+V40+R40+L40+H40+D40</f>
        <v>20199</v>
      </c>
      <c r="AA40" s="15" t="n">
        <f aca="false">+W40+S40+M40+I40+E40</f>
        <v>14141</v>
      </c>
      <c r="AB40" s="16" t="n">
        <f aca="false">+AA40/Z40*100</f>
        <v>70.0084162582306</v>
      </c>
    </row>
    <row r="60" customFormat="false" ht="12.75" hidden="false" customHeight="false" outlineLevel="0" collapsed="false">
      <c r="A60" s="70" t="n">
        <v>3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 t="n">
        <v>4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</row>
  </sheetData>
  <mergeCells count="14">
    <mergeCell ref="A3:N3"/>
    <mergeCell ref="O3:AB3"/>
    <mergeCell ref="A4:N4"/>
    <mergeCell ref="O4:AB4"/>
    <mergeCell ref="A6:A7"/>
    <mergeCell ref="C6:F6"/>
    <mergeCell ref="G6:J6"/>
    <mergeCell ref="K6:N6"/>
    <mergeCell ref="O6:O7"/>
    <mergeCell ref="Q6:T6"/>
    <mergeCell ref="U6:X6"/>
    <mergeCell ref="Y6:AB6"/>
    <mergeCell ref="A60:N60"/>
    <mergeCell ref="O60:AB60"/>
  </mergeCell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. melléklet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1" activeCellId="0" sqref="O1: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7"/>
    <col collapsed="false" customWidth="true" hidden="false" outlineLevel="0" max="14" min="3" style="0" width="12.7"/>
    <col collapsed="false" customWidth="true" hidden="false" outlineLevel="0" max="15" min="15" style="0" width="8.7"/>
    <col collapsed="false" customWidth="true" hidden="false" outlineLevel="0" max="16" min="16" style="0" width="50.7"/>
    <col collapsed="false" customWidth="true" hidden="false" outlineLevel="0" max="28" min="17" style="0" width="12.7"/>
  </cols>
  <sheetData>
    <row r="1" customFormat="false" ht="16.5" hidden="false" customHeight="false" outlineLevel="0" collapsed="false">
      <c r="B1" s="71"/>
      <c r="C1" s="71"/>
      <c r="D1" s="71"/>
      <c r="E1" s="71"/>
      <c r="F1" s="71"/>
      <c r="G1" s="71"/>
      <c r="H1" s="71"/>
      <c r="I1" s="71"/>
      <c r="J1" s="71"/>
      <c r="P1" s="71"/>
      <c r="Y1" s="1"/>
    </row>
    <row r="2" customFormat="false" ht="16.5" hidden="false" customHeight="fals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6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0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6.5" hidden="false" customHeight="fals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5.75" hidden="false" customHeight="false" outlineLevel="0" collapsed="false">
      <c r="N6" s="1" t="s">
        <v>2</v>
      </c>
      <c r="AB6" s="1" t="s">
        <v>2</v>
      </c>
    </row>
    <row r="7" s="30" customFormat="true" ht="15" hidden="false" customHeight="true" outlineLevel="0" collapsed="false">
      <c r="A7" s="3" t="s">
        <v>3</v>
      </c>
      <c r="B7" s="4"/>
      <c r="C7" s="4" t="s">
        <v>4</v>
      </c>
      <c r="D7" s="4"/>
      <c r="E7" s="4"/>
      <c r="F7" s="4"/>
      <c r="G7" s="4" t="s">
        <v>5</v>
      </c>
      <c r="H7" s="4"/>
      <c r="I7" s="4"/>
      <c r="J7" s="4"/>
      <c r="K7" s="5" t="s">
        <v>6</v>
      </c>
      <c r="L7" s="5"/>
      <c r="M7" s="5"/>
      <c r="N7" s="5"/>
      <c r="O7" s="3" t="s">
        <v>3</v>
      </c>
      <c r="P7" s="4"/>
      <c r="Q7" s="5" t="s">
        <v>7</v>
      </c>
      <c r="R7" s="5"/>
      <c r="S7" s="5"/>
      <c r="T7" s="5"/>
      <c r="U7" s="5" t="s">
        <v>8</v>
      </c>
      <c r="V7" s="5"/>
      <c r="W7" s="5"/>
      <c r="X7" s="5"/>
      <c r="Y7" s="3" t="s">
        <v>9</v>
      </c>
      <c r="Z7" s="3"/>
      <c r="AA7" s="3"/>
      <c r="AB7" s="3"/>
    </row>
    <row r="8" s="30" customFormat="true" ht="29.25" hidden="false" customHeight="true" outlineLevel="0" collapsed="false">
      <c r="A8" s="3"/>
      <c r="B8" s="6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1</v>
      </c>
      <c r="L8" s="7" t="s">
        <v>12</v>
      </c>
      <c r="M8" s="7" t="s">
        <v>13</v>
      </c>
      <c r="N8" s="7" t="s">
        <v>14</v>
      </c>
      <c r="O8" s="3"/>
      <c r="P8" s="6" t="s">
        <v>10</v>
      </c>
      <c r="Q8" s="7" t="s">
        <v>11</v>
      </c>
      <c r="R8" s="7" t="s">
        <v>12</v>
      </c>
      <c r="S8" s="7" t="s">
        <v>13</v>
      </c>
      <c r="T8" s="7" t="s">
        <v>14</v>
      </c>
      <c r="U8" s="7" t="s">
        <v>11</v>
      </c>
      <c r="V8" s="7" t="s">
        <v>12</v>
      </c>
      <c r="W8" s="7" t="s">
        <v>13</v>
      </c>
      <c r="X8" s="7" t="s">
        <v>14</v>
      </c>
      <c r="Y8" s="7" t="s">
        <v>11</v>
      </c>
      <c r="Z8" s="7" t="s">
        <v>12</v>
      </c>
      <c r="AA8" s="7" t="s">
        <v>13</v>
      </c>
      <c r="AB8" s="7" t="s">
        <v>14</v>
      </c>
    </row>
    <row r="9" customFormat="false" ht="14.25" hidden="false" customHeight="false" outlineLevel="0" collapsed="false">
      <c r="A9" s="8" t="s">
        <v>92</v>
      </c>
      <c r="B9" s="9" t="s">
        <v>93</v>
      </c>
      <c r="C9" s="42"/>
      <c r="D9" s="42"/>
      <c r="E9" s="42"/>
      <c r="F9" s="42"/>
      <c r="G9" s="9"/>
      <c r="H9" s="9"/>
      <c r="I9" s="9"/>
      <c r="J9" s="9"/>
      <c r="K9" s="15"/>
      <c r="L9" s="15"/>
      <c r="M9" s="15"/>
      <c r="N9" s="15"/>
      <c r="O9" s="8" t="s">
        <v>92</v>
      </c>
      <c r="P9" s="9" t="s">
        <v>93</v>
      </c>
      <c r="Q9" s="15"/>
      <c r="R9" s="15"/>
      <c r="S9" s="15"/>
      <c r="T9" s="15"/>
      <c r="U9" s="15"/>
      <c r="V9" s="15"/>
      <c r="W9" s="15"/>
      <c r="X9" s="15"/>
      <c r="Y9" s="15"/>
      <c r="Z9" s="12"/>
      <c r="AA9" s="12"/>
      <c r="AB9" s="12"/>
    </row>
    <row r="10" customFormat="false" ht="14.25" hidden="false" customHeight="false" outlineLevel="0" collapsed="false">
      <c r="A10" s="8"/>
      <c r="B10" s="9" t="s">
        <v>94</v>
      </c>
      <c r="C10" s="42"/>
      <c r="D10" s="42"/>
      <c r="E10" s="42"/>
      <c r="F10" s="42"/>
      <c r="G10" s="9"/>
      <c r="H10" s="9"/>
      <c r="I10" s="9"/>
      <c r="J10" s="9"/>
      <c r="K10" s="15"/>
      <c r="L10" s="15"/>
      <c r="M10" s="15"/>
      <c r="N10" s="15"/>
      <c r="O10" s="8"/>
      <c r="P10" s="9" t="s">
        <v>94</v>
      </c>
      <c r="Q10" s="15"/>
      <c r="R10" s="15"/>
      <c r="S10" s="15"/>
      <c r="T10" s="15"/>
      <c r="U10" s="15"/>
      <c r="V10" s="15"/>
      <c r="W10" s="15"/>
      <c r="X10" s="15"/>
      <c r="Y10" s="15"/>
      <c r="Z10" s="12"/>
      <c r="AA10" s="12"/>
      <c r="AB10" s="12"/>
    </row>
    <row r="11" customFormat="false" ht="15" hidden="false" customHeight="false" outlineLevel="0" collapsed="false">
      <c r="A11" s="8"/>
      <c r="B11" s="14" t="s">
        <v>95</v>
      </c>
      <c r="C11" s="14"/>
      <c r="D11" s="14"/>
      <c r="E11" s="14" t="n">
        <v>283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 t="s">
        <v>95</v>
      </c>
      <c r="Q11" s="14"/>
      <c r="R11" s="14"/>
      <c r="S11" s="14"/>
      <c r="T11" s="14"/>
      <c r="U11" s="14"/>
      <c r="V11" s="14"/>
      <c r="W11" s="14"/>
      <c r="X11" s="14"/>
      <c r="Y11" s="15" t="n">
        <f aca="false">+C11+G11+K11+Q11+U11</f>
        <v>0</v>
      </c>
      <c r="Z11" s="15" t="n">
        <f aca="false">+D11+H11+L11+R11+V11</f>
        <v>0</v>
      </c>
      <c r="AA11" s="15" t="n">
        <f aca="false">+E11+I11+M11+S11+W11</f>
        <v>283</v>
      </c>
      <c r="AB11" s="14"/>
    </row>
    <row r="12" customFormat="false" ht="15" hidden="false" customHeight="false" outlineLevel="0" collapsed="false">
      <c r="A12" s="8"/>
      <c r="B12" s="14" t="s">
        <v>96</v>
      </c>
      <c r="C12" s="14"/>
      <c r="D12" s="14"/>
      <c r="E12" s="14" t="n">
        <v>7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 t="s">
        <v>96</v>
      </c>
      <c r="Q12" s="14"/>
      <c r="R12" s="14"/>
      <c r="S12" s="14"/>
      <c r="T12" s="14"/>
      <c r="U12" s="14"/>
      <c r="V12" s="14"/>
      <c r="W12" s="14"/>
      <c r="X12" s="14"/>
      <c r="Y12" s="15" t="n">
        <f aca="false">+C12+G12+K12+Q12+U12</f>
        <v>0</v>
      </c>
      <c r="Z12" s="15" t="n">
        <f aca="false">+D12+H12+L12+R12+V12</f>
        <v>0</v>
      </c>
      <c r="AA12" s="15" t="n">
        <f aca="false">+E12+I12+M12+S12+W12</f>
        <v>75</v>
      </c>
      <c r="AB12" s="14"/>
    </row>
    <row r="13" customFormat="false" ht="15" hidden="false" customHeight="true" outlineLevel="0" collapsed="false">
      <c r="A13" s="8"/>
      <c r="B13" s="46" t="s">
        <v>97</v>
      </c>
      <c r="C13" s="37" t="n">
        <v>532</v>
      </c>
      <c r="D13" s="37" t="n">
        <v>532</v>
      </c>
      <c r="E13" s="37" t="n">
        <v>543</v>
      </c>
      <c r="F13" s="73" t="n">
        <f aca="false">+E13/D13*100</f>
        <v>102.067669172932</v>
      </c>
      <c r="G13" s="14"/>
      <c r="H13" s="14"/>
      <c r="I13" s="14"/>
      <c r="J13" s="73"/>
      <c r="K13" s="10" t="n">
        <v>1237</v>
      </c>
      <c r="L13" s="10" t="n">
        <v>1237</v>
      </c>
      <c r="M13" s="10"/>
      <c r="N13" s="73"/>
      <c r="O13" s="8"/>
      <c r="P13" s="14" t="s">
        <v>98</v>
      </c>
      <c r="Q13" s="10"/>
      <c r="R13" s="10"/>
      <c r="S13" s="10"/>
      <c r="T13" s="73"/>
      <c r="U13" s="10"/>
      <c r="V13" s="10"/>
      <c r="W13" s="10"/>
      <c r="X13" s="73"/>
      <c r="Y13" s="15" t="n">
        <f aca="false">+C13+G13+K13+Q13+U13</f>
        <v>1769</v>
      </c>
      <c r="Z13" s="15" t="n">
        <f aca="false">+D13+H13+L13+R13+V13</f>
        <v>1769</v>
      </c>
      <c r="AA13" s="15" t="n">
        <f aca="false">+E13+I13+M13+S13+W13</f>
        <v>543</v>
      </c>
      <c r="AB13" s="74" t="n">
        <f aca="false">+AA13/Z13*100</f>
        <v>30.6953080836631</v>
      </c>
    </row>
    <row r="14" customFormat="false" ht="15" hidden="false" customHeight="false" outlineLevel="0" collapsed="false">
      <c r="A14" s="8"/>
      <c r="B14" s="14" t="s">
        <v>99</v>
      </c>
      <c r="C14" s="37" t="n">
        <v>470</v>
      </c>
      <c r="D14" s="37" t="n">
        <v>470</v>
      </c>
      <c r="E14" s="37" t="n">
        <v>304</v>
      </c>
      <c r="F14" s="73" t="n">
        <f aca="false">+E14/D14*100</f>
        <v>64.6808510638298</v>
      </c>
      <c r="G14" s="14"/>
      <c r="H14" s="14"/>
      <c r="I14" s="14"/>
      <c r="J14" s="73"/>
      <c r="K14" s="10" t="n">
        <v>69</v>
      </c>
      <c r="L14" s="10" t="n">
        <v>69</v>
      </c>
      <c r="M14" s="10"/>
      <c r="N14" s="73"/>
      <c r="O14" s="8"/>
      <c r="P14" s="14" t="s">
        <v>99</v>
      </c>
      <c r="Q14" s="10"/>
      <c r="R14" s="10"/>
      <c r="S14" s="10"/>
      <c r="T14" s="73"/>
      <c r="U14" s="10"/>
      <c r="V14" s="10"/>
      <c r="W14" s="10"/>
      <c r="X14" s="73"/>
      <c r="Y14" s="15" t="n">
        <f aca="false">+C14+G14+K14+Q14+U14</f>
        <v>539</v>
      </c>
      <c r="Z14" s="15" t="n">
        <f aca="false">+D14+H14+L14+R14+V14</f>
        <v>539</v>
      </c>
      <c r="AA14" s="15" t="n">
        <f aca="false">+E14+I14+M14+S14+W14</f>
        <v>304</v>
      </c>
      <c r="AB14" s="74" t="n">
        <f aca="false">+AA14/Z14*100</f>
        <v>56.4007421150278</v>
      </c>
    </row>
    <row r="15" customFormat="false" ht="15.75" hidden="false" customHeight="true" outlineLevel="0" collapsed="false">
      <c r="A15" s="8"/>
      <c r="B15" s="14" t="s">
        <v>100</v>
      </c>
      <c r="C15" s="37" t="n">
        <v>45</v>
      </c>
      <c r="D15" s="37" t="n">
        <v>45</v>
      </c>
      <c r="E15" s="37" t="n">
        <v>85</v>
      </c>
      <c r="F15" s="73" t="n">
        <f aca="false">+E15/D15*100</f>
        <v>188.888888888889</v>
      </c>
      <c r="G15" s="14"/>
      <c r="H15" s="14"/>
      <c r="I15" s="14"/>
      <c r="J15" s="73"/>
      <c r="K15" s="10"/>
      <c r="L15" s="10"/>
      <c r="M15" s="10"/>
      <c r="N15" s="73"/>
      <c r="O15" s="8"/>
      <c r="P15" s="14" t="s">
        <v>100</v>
      </c>
      <c r="Q15" s="10"/>
      <c r="R15" s="10"/>
      <c r="S15" s="10"/>
      <c r="T15" s="73"/>
      <c r="U15" s="10"/>
      <c r="V15" s="10"/>
      <c r="W15" s="10"/>
      <c r="X15" s="73"/>
      <c r="Y15" s="15" t="n">
        <f aca="false">+C15+G15+K15+Q15+U15</f>
        <v>45</v>
      </c>
      <c r="Z15" s="15" t="n">
        <f aca="false">+D15+H15+L15+R15+V15</f>
        <v>45</v>
      </c>
      <c r="AA15" s="15" t="n">
        <f aca="false">+E15+I15+M15+S15+W15</f>
        <v>85</v>
      </c>
      <c r="AB15" s="74" t="n">
        <f aca="false">+AA15/Z15*100</f>
        <v>188.888888888889</v>
      </c>
    </row>
    <row r="16" customFormat="false" ht="15" hidden="false" customHeight="false" outlineLevel="0" collapsed="false">
      <c r="A16" s="8"/>
      <c r="B16" s="14" t="s">
        <v>101</v>
      </c>
      <c r="C16" s="37" t="n">
        <v>1685</v>
      </c>
      <c r="D16" s="37" t="n">
        <v>1685</v>
      </c>
      <c r="E16" s="37" t="n">
        <v>1725</v>
      </c>
      <c r="F16" s="73" t="n">
        <f aca="false">+E16/D16*100</f>
        <v>102.373887240356</v>
      </c>
      <c r="G16" s="14"/>
      <c r="H16" s="14"/>
      <c r="I16" s="14"/>
      <c r="J16" s="73"/>
      <c r="K16" s="10"/>
      <c r="L16" s="10"/>
      <c r="M16" s="10"/>
      <c r="N16" s="73"/>
      <c r="O16" s="8"/>
      <c r="P16" s="14" t="s">
        <v>101</v>
      </c>
      <c r="Q16" s="10"/>
      <c r="R16" s="10"/>
      <c r="S16" s="10"/>
      <c r="T16" s="73"/>
      <c r="U16" s="10"/>
      <c r="V16" s="10"/>
      <c r="W16" s="10"/>
      <c r="X16" s="73"/>
      <c r="Y16" s="15" t="n">
        <f aca="false">+C16+G16+K16+Q16+U16</f>
        <v>1685</v>
      </c>
      <c r="Z16" s="15" t="n">
        <f aca="false">+D16+H16+L16+R16+V16</f>
        <v>1685</v>
      </c>
      <c r="AA16" s="15" t="n">
        <f aca="false">+E16+I16+M16+S16+W16</f>
        <v>1725</v>
      </c>
      <c r="AB16" s="74" t="n">
        <f aca="false">+AA16/Z16*100</f>
        <v>102.373887240356</v>
      </c>
    </row>
    <row r="17" customFormat="false" ht="15" hidden="false" customHeight="false" outlineLevel="0" collapsed="false">
      <c r="A17" s="8"/>
      <c r="B17" s="14" t="s">
        <v>85</v>
      </c>
      <c r="C17" s="37"/>
      <c r="D17" s="37"/>
      <c r="E17" s="37"/>
      <c r="F17" s="73"/>
      <c r="G17" s="14"/>
      <c r="H17" s="14"/>
      <c r="I17" s="14"/>
      <c r="J17" s="73"/>
      <c r="K17" s="10"/>
      <c r="L17" s="10" t="n">
        <v>188</v>
      </c>
      <c r="M17" s="10" t="n">
        <v>188</v>
      </c>
      <c r="N17" s="73" t="n">
        <f aca="false">+M17/L17*100</f>
        <v>100</v>
      </c>
      <c r="O17" s="8"/>
      <c r="P17" s="14" t="s">
        <v>85</v>
      </c>
      <c r="Q17" s="10"/>
      <c r="R17" s="10"/>
      <c r="S17" s="10"/>
      <c r="T17" s="73"/>
      <c r="U17" s="10"/>
      <c r="V17" s="10"/>
      <c r="W17" s="10"/>
      <c r="X17" s="73"/>
      <c r="Y17" s="15" t="n">
        <f aca="false">+C17+G17+K17+Q17+U17</f>
        <v>0</v>
      </c>
      <c r="Z17" s="15" t="n">
        <f aca="false">+D17+H17+L17+R17+V17</f>
        <v>188</v>
      </c>
      <c r="AA17" s="15" t="n">
        <f aca="false">+E17+I17+M17+S17+W17</f>
        <v>188</v>
      </c>
      <c r="AB17" s="74" t="n">
        <f aca="false">+AA17/Z17*100</f>
        <v>100</v>
      </c>
    </row>
    <row r="18" customFormat="false" ht="15" hidden="false" customHeight="false" outlineLevel="0" collapsed="false">
      <c r="A18" s="8"/>
      <c r="B18" s="14" t="s">
        <v>86</v>
      </c>
      <c r="C18" s="37"/>
      <c r="D18" s="37"/>
      <c r="E18" s="37"/>
      <c r="F18" s="73"/>
      <c r="G18" s="14"/>
      <c r="H18" s="14"/>
      <c r="I18" s="14"/>
      <c r="J18" s="73"/>
      <c r="K18" s="10"/>
      <c r="L18" s="10" t="n">
        <v>989</v>
      </c>
      <c r="M18" s="10" t="n">
        <v>989</v>
      </c>
      <c r="N18" s="73" t="n">
        <f aca="false">+M18/L18*100</f>
        <v>100</v>
      </c>
      <c r="O18" s="8"/>
      <c r="P18" s="14" t="s">
        <v>86</v>
      </c>
      <c r="Q18" s="10"/>
      <c r="R18" s="10"/>
      <c r="S18" s="10"/>
      <c r="T18" s="73"/>
      <c r="U18" s="10"/>
      <c r="V18" s="10"/>
      <c r="W18" s="10"/>
      <c r="X18" s="73"/>
      <c r="Y18" s="15" t="n">
        <f aca="false">+C18+G18+K18+Q18+U18</f>
        <v>0</v>
      </c>
      <c r="Z18" s="15" t="n">
        <f aca="false">+D18+H18+L18+R18+V18</f>
        <v>989</v>
      </c>
      <c r="AA18" s="15" t="n">
        <f aca="false">+E18+I18+M18+S18+W18</f>
        <v>989</v>
      </c>
      <c r="AB18" s="74" t="n">
        <f aca="false">+AA18/Z18*100</f>
        <v>100</v>
      </c>
    </row>
    <row r="19" customFormat="false" ht="15" hidden="false" customHeight="false" outlineLevel="0" collapsed="false">
      <c r="A19" s="8"/>
      <c r="B19" s="14" t="s">
        <v>102</v>
      </c>
      <c r="C19" s="37"/>
      <c r="D19" s="37"/>
      <c r="E19" s="37"/>
      <c r="F19" s="73"/>
      <c r="G19" s="14"/>
      <c r="H19" s="14"/>
      <c r="I19" s="14"/>
      <c r="J19" s="73"/>
      <c r="K19" s="10"/>
      <c r="L19" s="10" t="n">
        <v>354</v>
      </c>
      <c r="M19" s="10" t="n">
        <v>354</v>
      </c>
      <c r="N19" s="73" t="n">
        <f aca="false">+M19/L19*100</f>
        <v>100</v>
      </c>
      <c r="O19" s="8"/>
      <c r="P19" s="14" t="s">
        <v>102</v>
      </c>
      <c r="Q19" s="10"/>
      <c r="R19" s="10"/>
      <c r="S19" s="10"/>
      <c r="T19" s="73"/>
      <c r="U19" s="10"/>
      <c r="V19" s="10"/>
      <c r="W19" s="10"/>
      <c r="X19" s="73"/>
      <c r="Y19" s="15" t="n">
        <f aca="false">+C19+G19+K19+Q19+U19</f>
        <v>0</v>
      </c>
      <c r="Z19" s="15" t="n">
        <f aca="false">+D19+H19+L19+R19+V19</f>
        <v>354</v>
      </c>
      <c r="AA19" s="15" t="n">
        <f aca="false">+E19+I19+M19+S19+W19</f>
        <v>354</v>
      </c>
      <c r="AB19" s="74" t="n">
        <f aca="false">+AA19/Z19*100</f>
        <v>100</v>
      </c>
    </row>
    <row r="20" s="49" customFormat="true" ht="14.25" hidden="false" customHeight="false" outlineLevel="0" collapsed="false">
      <c r="A20" s="8"/>
      <c r="B20" s="9" t="s">
        <v>103</v>
      </c>
      <c r="C20" s="42" t="n">
        <f aca="false">SUM(C11:C19)</f>
        <v>2732</v>
      </c>
      <c r="D20" s="42" t="n">
        <f aca="false">SUM(D11:D19)</f>
        <v>2732</v>
      </c>
      <c r="E20" s="42" t="n">
        <f aca="false">SUM(E11:E19)</f>
        <v>3015</v>
      </c>
      <c r="F20" s="74" t="n">
        <f aca="false">+E20/D20*100</f>
        <v>110.358711566618</v>
      </c>
      <c r="G20" s="9" t="n">
        <f aca="false">SUM(G11:G19)</f>
        <v>0</v>
      </c>
      <c r="H20" s="9" t="n">
        <f aca="false">SUM(H11:H19)</f>
        <v>0</v>
      </c>
      <c r="I20" s="9" t="n">
        <f aca="false">SUM(I11:I19)</f>
        <v>0</v>
      </c>
      <c r="J20" s="74"/>
      <c r="K20" s="42" t="n">
        <f aca="false">SUM(K11:K19)</f>
        <v>1306</v>
      </c>
      <c r="L20" s="42" t="n">
        <f aca="false">SUM(L11:L19)</f>
        <v>2837</v>
      </c>
      <c r="M20" s="42" t="n">
        <f aca="false">SUM(M11:M19)</f>
        <v>1531</v>
      </c>
      <c r="N20" s="74" t="n">
        <f aca="false">+M20/L20*100</f>
        <v>53.9654564681001</v>
      </c>
      <c r="O20" s="8"/>
      <c r="P20" s="9" t="s">
        <v>103</v>
      </c>
      <c r="Q20" s="9" t="n">
        <f aca="false">SUM(Q11:Q19)</f>
        <v>0</v>
      </c>
      <c r="R20" s="9" t="n">
        <f aca="false">SUM(R11:R19)</f>
        <v>0</v>
      </c>
      <c r="S20" s="9" t="n">
        <f aca="false">SUM(S11:S19)</f>
        <v>0</v>
      </c>
      <c r="T20" s="74"/>
      <c r="U20" s="9" t="n">
        <f aca="false">SUM(U11:U19)</f>
        <v>0</v>
      </c>
      <c r="V20" s="9" t="n">
        <f aca="false">SUM(V11:V19)</f>
        <v>0</v>
      </c>
      <c r="W20" s="9" t="n">
        <f aca="false">SUM(W11:W19)</f>
        <v>0</v>
      </c>
      <c r="X20" s="74"/>
      <c r="Y20" s="15" t="n">
        <f aca="false">+C20+G20+K20+Q20+U20</f>
        <v>4038</v>
      </c>
      <c r="Z20" s="15" t="n">
        <f aca="false">+D20+H20+L20+R20+V20</f>
        <v>5569</v>
      </c>
      <c r="AA20" s="15" t="n">
        <f aca="false">+E20+I20+M20+S20+W20</f>
        <v>4546</v>
      </c>
      <c r="AB20" s="74" t="n">
        <f aca="false">+AA20/Z20*100</f>
        <v>81.6304543005926</v>
      </c>
    </row>
    <row r="21" customFormat="false" ht="15.75" hidden="false" customHeight="true" outlineLevel="0" collapsed="false">
      <c r="A21" s="8"/>
      <c r="B21" s="9" t="s">
        <v>104</v>
      </c>
      <c r="C21" s="42"/>
      <c r="D21" s="42"/>
      <c r="E21" s="42"/>
      <c r="F21" s="73"/>
      <c r="G21" s="9"/>
      <c r="H21" s="9"/>
      <c r="I21" s="9"/>
      <c r="J21" s="73"/>
      <c r="K21" s="15"/>
      <c r="L21" s="15"/>
      <c r="M21" s="15"/>
      <c r="N21" s="73"/>
      <c r="O21" s="8"/>
      <c r="P21" s="9" t="s">
        <v>104</v>
      </c>
      <c r="Q21" s="15"/>
      <c r="R21" s="15"/>
      <c r="S21" s="15"/>
      <c r="T21" s="73"/>
      <c r="U21" s="15"/>
      <c r="V21" s="15"/>
      <c r="W21" s="15"/>
      <c r="X21" s="73"/>
      <c r="Y21" s="15"/>
      <c r="Z21" s="15"/>
      <c r="AA21" s="15"/>
      <c r="AB21" s="74"/>
    </row>
    <row r="22" s="75" customFormat="true" ht="15.75" hidden="false" customHeight="true" outlineLevel="0" collapsed="false">
      <c r="A22" s="8"/>
      <c r="B22" s="14" t="s">
        <v>105</v>
      </c>
      <c r="C22" s="37" t="n">
        <v>3005</v>
      </c>
      <c r="D22" s="37" t="n">
        <v>3005</v>
      </c>
      <c r="E22" s="37" t="n">
        <v>3011</v>
      </c>
      <c r="F22" s="73" t="n">
        <f aca="false">+E22/D22*100</f>
        <v>100.199667221298</v>
      </c>
      <c r="G22" s="14"/>
      <c r="H22" s="14"/>
      <c r="I22" s="14"/>
      <c r="J22" s="73"/>
      <c r="K22" s="10"/>
      <c r="L22" s="10"/>
      <c r="M22" s="10" t="n">
        <v>436</v>
      </c>
      <c r="N22" s="73"/>
      <c r="O22" s="8"/>
      <c r="P22" s="14" t="s">
        <v>105</v>
      </c>
      <c r="Q22" s="10"/>
      <c r="R22" s="10"/>
      <c r="S22" s="10"/>
      <c r="T22" s="73"/>
      <c r="U22" s="10"/>
      <c r="V22" s="10"/>
      <c r="W22" s="10"/>
      <c r="X22" s="73"/>
      <c r="Y22" s="15" t="n">
        <f aca="false">+C22+G22+K22+Q22+U22</f>
        <v>3005</v>
      </c>
      <c r="Z22" s="15" t="n">
        <f aca="false">+D22+H22+L22+R22+V22</f>
        <v>3005</v>
      </c>
      <c r="AA22" s="15" t="n">
        <f aca="false">+E22+I22+M22+S22+W22</f>
        <v>3447</v>
      </c>
      <c r="AB22" s="74" t="n">
        <f aca="false">+AA22/Z22*100</f>
        <v>114.708818635607</v>
      </c>
    </row>
    <row r="23" customFormat="false" ht="15.75" hidden="false" customHeight="true" outlineLevel="0" collapsed="false">
      <c r="A23" s="8"/>
      <c r="B23" s="14" t="s">
        <v>106</v>
      </c>
      <c r="C23" s="37" t="n">
        <v>705</v>
      </c>
      <c r="D23" s="37" t="n">
        <v>705</v>
      </c>
      <c r="E23" s="37" t="n">
        <v>281</v>
      </c>
      <c r="F23" s="73" t="n">
        <f aca="false">+E23/D23*100</f>
        <v>39.8581560283688</v>
      </c>
      <c r="G23" s="14"/>
      <c r="H23" s="14"/>
      <c r="I23" s="14"/>
      <c r="J23" s="73"/>
      <c r="K23" s="10"/>
      <c r="L23" s="10"/>
      <c r="M23" s="10"/>
      <c r="N23" s="73"/>
      <c r="O23" s="8"/>
      <c r="P23" s="14" t="s">
        <v>106</v>
      </c>
      <c r="Q23" s="10"/>
      <c r="R23" s="10"/>
      <c r="S23" s="10"/>
      <c r="T23" s="73"/>
      <c r="U23" s="10"/>
      <c r="V23" s="10"/>
      <c r="W23" s="10"/>
      <c r="X23" s="73"/>
      <c r="Y23" s="15" t="n">
        <f aca="false">+C23+G23+K23+Q23+U23</f>
        <v>705</v>
      </c>
      <c r="Z23" s="15" t="n">
        <f aca="false">+D23+H23+L23+R23+V23</f>
        <v>705</v>
      </c>
      <c r="AA23" s="15" t="n">
        <f aca="false">+E23+I23+M23+S23+W23</f>
        <v>281</v>
      </c>
      <c r="AB23" s="74" t="n">
        <f aca="false">+AA23/Z23*100</f>
        <v>39.8581560283688</v>
      </c>
    </row>
    <row r="24" s="49" customFormat="true" ht="15.75" hidden="false" customHeight="true" outlineLevel="0" collapsed="false">
      <c r="A24" s="8"/>
      <c r="B24" s="9" t="s">
        <v>107</v>
      </c>
      <c r="C24" s="42" t="n">
        <f aca="false">SUM(C22:C23)</f>
        <v>3710</v>
      </c>
      <c r="D24" s="42" t="n">
        <f aca="false">SUM(D22:D23)</f>
        <v>3710</v>
      </c>
      <c r="E24" s="42" t="n">
        <f aca="false">SUM(E22:E23)</f>
        <v>3292</v>
      </c>
      <c r="F24" s="74" t="n">
        <f aca="false">+E24/D24*100</f>
        <v>88.733153638814</v>
      </c>
      <c r="G24" s="9" t="n">
        <f aca="false">SUM(G22:G23)</f>
        <v>0</v>
      </c>
      <c r="H24" s="9" t="n">
        <f aca="false">SUM(H22:H23)</f>
        <v>0</v>
      </c>
      <c r="I24" s="9" t="n">
        <f aca="false">SUM(I22:I23)</f>
        <v>0</v>
      </c>
      <c r="J24" s="74"/>
      <c r="K24" s="42" t="n">
        <f aca="false">SUM(K22:K23)</f>
        <v>0</v>
      </c>
      <c r="L24" s="42" t="n">
        <f aca="false">SUM(L22:L23)</f>
        <v>0</v>
      </c>
      <c r="M24" s="42" t="n">
        <f aca="false">SUM(M22:M23)</f>
        <v>436</v>
      </c>
      <c r="N24" s="74"/>
      <c r="O24" s="8"/>
      <c r="P24" s="9" t="s">
        <v>108</v>
      </c>
      <c r="Q24" s="9" t="n">
        <f aca="false">SUM(Q22:Q23)</f>
        <v>0</v>
      </c>
      <c r="R24" s="9"/>
      <c r="S24" s="9"/>
      <c r="T24" s="74"/>
      <c r="U24" s="9" t="n">
        <f aca="false">SUM(U22:U23)</f>
        <v>0</v>
      </c>
      <c r="V24" s="9"/>
      <c r="W24" s="9"/>
      <c r="X24" s="74"/>
      <c r="Y24" s="15" t="n">
        <f aca="false">+C24+G24+K24+Q24+U24</f>
        <v>3710</v>
      </c>
      <c r="Z24" s="15" t="n">
        <f aca="false">+D24+H24+L24+R24+V24</f>
        <v>3710</v>
      </c>
      <c r="AA24" s="15" t="n">
        <f aca="false">+E24+I24+M24+S24+W24</f>
        <v>3728</v>
      </c>
      <c r="AB24" s="74" t="n">
        <f aca="false">+AA24/Z24*100</f>
        <v>100.485175202156</v>
      </c>
    </row>
    <row r="25" s="49" customFormat="true" ht="15" hidden="false" customHeight="true" outlineLevel="0" collapsed="false">
      <c r="A25" s="8"/>
      <c r="B25" s="9" t="s">
        <v>109</v>
      </c>
      <c r="C25" s="42" t="n">
        <f aca="false">+C20+C24</f>
        <v>6442</v>
      </c>
      <c r="D25" s="42" t="n">
        <f aca="false">+D20+D24</f>
        <v>6442</v>
      </c>
      <c r="E25" s="42" t="n">
        <f aca="false">+E20+E24</f>
        <v>6307</v>
      </c>
      <c r="F25" s="74" t="n">
        <f aca="false">+E25/D25*100</f>
        <v>97.9043775225085</v>
      </c>
      <c r="G25" s="9" t="n">
        <f aca="false">+G20+G24</f>
        <v>0</v>
      </c>
      <c r="H25" s="9" t="n">
        <f aca="false">+H20+H24</f>
        <v>0</v>
      </c>
      <c r="I25" s="9" t="n">
        <f aca="false">+I20+I24</f>
        <v>0</v>
      </c>
      <c r="J25" s="74"/>
      <c r="K25" s="42" t="n">
        <f aca="false">+K20+K24</f>
        <v>1306</v>
      </c>
      <c r="L25" s="42" t="n">
        <f aca="false">+L20+L24</f>
        <v>2837</v>
      </c>
      <c r="M25" s="42" t="n">
        <f aca="false">+M20+M24</f>
        <v>1967</v>
      </c>
      <c r="N25" s="74" t="n">
        <f aca="false">+M25/L25*100</f>
        <v>69.3338033133592</v>
      </c>
      <c r="O25" s="8"/>
      <c r="P25" s="9" t="s">
        <v>109</v>
      </c>
      <c r="Q25" s="9" t="n">
        <f aca="false">+Q20+Q24</f>
        <v>0</v>
      </c>
      <c r="R25" s="9"/>
      <c r="S25" s="9"/>
      <c r="T25" s="74"/>
      <c r="U25" s="9" t="n">
        <f aca="false">+U20+U24</f>
        <v>0</v>
      </c>
      <c r="V25" s="9"/>
      <c r="W25" s="9"/>
      <c r="X25" s="74"/>
      <c r="Y25" s="15" t="n">
        <f aca="false">+C25+G25+K25+Q25+U25</f>
        <v>7748</v>
      </c>
      <c r="Z25" s="15" t="n">
        <f aca="false">+D25+H25+L25+R25+V25</f>
        <v>9279</v>
      </c>
      <c r="AA25" s="15" t="n">
        <f aca="false">+E25+I25+M25+S25+W25</f>
        <v>8274</v>
      </c>
      <c r="AB25" s="74" t="n">
        <f aca="false">+AA25/Z25*100</f>
        <v>89.1690914969285</v>
      </c>
    </row>
    <row r="26" customFormat="false" ht="17.25" hidden="false" customHeight="true" outlineLevel="0" collapsed="false">
      <c r="A26" s="8" t="s">
        <v>110</v>
      </c>
      <c r="B26" s="9" t="s">
        <v>111</v>
      </c>
      <c r="C26" s="42"/>
      <c r="D26" s="42"/>
      <c r="E26" s="42"/>
      <c r="F26" s="74"/>
      <c r="G26" s="9"/>
      <c r="H26" s="9"/>
      <c r="I26" s="9"/>
      <c r="J26" s="73"/>
      <c r="K26" s="15"/>
      <c r="L26" s="15"/>
      <c r="M26" s="15"/>
      <c r="N26" s="73"/>
      <c r="O26" s="8" t="s">
        <v>110</v>
      </c>
      <c r="P26" s="9" t="s">
        <v>111</v>
      </c>
      <c r="Q26" s="15"/>
      <c r="R26" s="15"/>
      <c r="S26" s="15"/>
      <c r="T26" s="73"/>
      <c r="U26" s="15"/>
      <c r="V26" s="15"/>
      <c r="W26" s="15"/>
      <c r="X26" s="73"/>
      <c r="Y26" s="15"/>
      <c r="Z26" s="15"/>
      <c r="AA26" s="15"/>
      <c r="AB26" s="74"/>
    </row>
    <row r="27" customFormat="false" ht="15" hidden="false" customHeight="false" outlineLevel="0" collapsed="false">
      <c r="A27" s="76"/>
      <c r="B27" s="14" t="s">
        <v>112</v>
      </c>
      <c r="C27" s="37" t="n">
        <v>9746</v>
      </c>
      <c r="D27" s="37" t="n">
        <v>9746</v>
      </c>
      <c r="E27" s="37" t="n">
        <v>8943</v>
      </c>
      <c r="F27" s="73" t="n">
        <f aca="false">+E27/D27*100</f>
        <v>91.7607223476298</v>
      </c>
      <c r="G27" s="14"/>
      <c r="H27" s="14"/>
      <c r="I27" s="14"/>
      <c r="J27" s="73"/>
      <c r="K27" s="10"/>
      <c r="L27" s="10"/>
      <c r="M27" s="10"/>
      <c r="N27" s="73"/>
      <c r="O27" s="76"/>
      <c r="P27" s="14" t="s">
        <v>112</v>
      </c>
      <c r="Q27" s="10"/>
      <c r="R27" s="10"/>
      <c r="S27" s="10"/>
      <c r="T27" s="73"/>
      <c r="U27" s="77"/>
      <c r="V27" s="77"/>
      <c r="W27" s="77"/>
      <c r="X27" s="73"/>
      <c r="Y27" s="15" t="n">
        <f aca="false">+C27+G27+K27+Q27+U27</f>
        <v>9746</v>
      </c>
      <c r="Z27" s="15" t="n">
        <f aca="false">+D27+H27+L27+R27+V27</f>
        <v>9746</v>
      </c>
      <c r="AA27" s="15" t="n">
        <f aca="false">+E27+I27+M27+S27+W27</f>
        <v>8943</v>
      </c>
      <c r="AB27" s="74" t="n">
        <f aca="false">+AA27/Z27*100</f>
        <v>91.7607223476298</v>
      </c>
    </row>
    <row r="28" customFormat="false" ht="15" hidden="false" customHeight="false" outlineLevel="0" collapsed="false">
      <c r="A28" s="76"/>
      <c r="B28" s="14" t="s">
        <v>113</v>
      </c>
      <c r="C28" s="37" t="n">
        <v>280</v>
      </c>
      <c r="D28" s="37" t="n">
        <v>280</v>
      </c>
      <c r="E28" s="37" t="n">
        <v>229</v>
      </c>
      <c r="F28" s="73" t="n">
        <f aca="false">+E28/D28*100</f>
        <v>81.7857142857143</v>
      </c>
      <c r="G28" s="14"/>
      <c r="H28" s="14"/>
      <c r="I28" s="14"/>
      <c r="J28" s="73"/>
      <c r="K28" s="10"/>
      <c r="L28" s="10"/>
      <c r="M28" s="10" t="n">
        <v>49</v>
      </c>
      <c r="N28" s="73"/>
      <c r="O28" s="76"/>
      <c r="P28" s="14" t="s">
        <v>113</v>
      </c>
      <c r="Q28" s="10"/>
      <c r="R28" s="10"/>
      <c r="S28" s="10"/>
      <c r="T28" s="73"/>
      <c r="U28" s="77"/>
      <c r="V28" s="77"/>
      <c r="W28" s="77"/>
      <c r="X28" s="73"/>
      <c r="Y28" s="15" t="n">
        <f aca="false">+C28+G28+K28+Q28+U28</f>
        <v>280</v>
      </c>
      <c r="Z28" s="15" t="n">
        <f aca="false">+D28+H28+L28+R28+V28</f>
        <v>280</v>
      </c>
      <c r="AA28" s="15" t="n">
        <f aca="false">+E28+I28+M28+S28+W28</f>
        <v>278</v>
      </c>
      <c r="AB28" s="74" t="n">
        <f aca="false">+AA28/Z28*100</f>
        <v>99.2857142857143</v>
      </c>
    </row>
    <row r="29" customFormat="false" ht="15" hidden="false" customHeight="false" outlineLevel="0" collapsed="false">
      <c r="A29" s="76"/>
      <c r="B29" s="14" t="s">
        <v>114</v>
      </c>
      <c r="C29" s="37" t="n">
        <v>450</v>
      </c>
      <c r="D29" s="37" t="n">
        <v>1600</v>
      </c>
      <c r="E29" s="37" t="n">
        <v>1741</v>
      </c>
      <c r="F29" s="73" t="n">
        <f aca="false">+E29/D29*100</f>
        <v>108.8125</v>
      </c>
      <c r="G29" s="14"/>
      <c r="H29" s="14"/>
      <c r="I29" s="14"/>
      <c r="J29" s="73"/>
      <c r="K29" s="10"/>
      <c r="L29" s="10" t="n">
        <v>2248</v>
      </c>
      <c r="M29" s="10" t="n">
        <v>1248</v>
      </c>
      <c r="N29" s="73" t="n">
        <f aca="false">+M29/L29*100</f>
        <v>55.5160142348754</v>
      </c>
      <c r="O29" s="76"/>
      <c r="P29" s="14" t="s">
        <v>114</v>
      </c>
      <c r="Q29" s="10"/>
      <c r="R29" s="10"/>
      <c r="S29" s="10"/>
      <c r="T29" s="73"/>
      <c r="U29" s="77"/>
      <c r="V29" s="77"/>
      <c r="W29" s="77"/>
      <c r="X29" s="73"/>
      <c r="Y29" s="15" t="n">
        <f aca="false">+C29+G29+K29+Q29+U29</f>
        <v>450</v>
      </c>
      <c r="Z29" s="15" t="n">
        <f aca="false">+D29+H29+L29+R29+V29</f>
        <v>3848</v>
      </c>
      <c r="AA29" s="15" t="n">
        <f aca="false">+E29+I29+M29+S29+W29</f>
        <v>2989</v>
      </c>
      <c r="AB29" s="74" t="n">
        <f aca="false">+AA29/Z29*100</f>
        <v>77.6767151767152</v>
      </c>
    </row>
    <row r="30" customFormat="false" ht="15" hidden="false" customHeight="false" outlineLevel="0" collapsed="false">
      <c r="A30" s="12"/>
      <c r="B30" s="14" t="s">
        <v>115</v>
      </c>
      <c r="C30" s="37" t="n">
        <v>50</v>
      </c>
      <c r="D30" s="37" t="n">
        <v>50</v>
      </c>
      <c r="E30" s="37" t="n">
        <v>29</v>
      </c>
      <c r="F30" s="73" t="n">
        <f aca="false">+E30/D30*100</f>
        <v>58</v>
      </c>
      <c r="G30" s="14"/>
      <c r="H30" s="14"/>
      <c r="I30" s="14"/>
      <c r="J30" s="73"/>
      <c r="K30" s="10"/>
      <c r="L30" s="10" t="n">
        <v>1118</v>
      </c>
      <c r="M30" s="10" t="n">
        <v>1104</v>
      </c>
      <c r="N30" s="73" t="n">
        <f aca="false">+M30/L30*100</f>
        <v>98.7477638640429</v>
      </c>
      <c r="O30" s="12"/>
      <c r="P30" s="14" t="s">
        <v>115</v>
      </c>
      <c r="Q30" s="10"/>
      <c r="R30" s="10"/>
      <c r="S30" s="10"/>
      <c r="T30" s="73"/>
      <c r="U30" s="77"/>
      <c r="V30" s="77"/>
      <c r="W30" s="77"/>
      <c r="X30" s="73"/>
      <c r="Y30" s="15" t="n">
        <f aca="false">+C30+G30+K30+Q30+U30</f>
        <v>50</v>
      </c>
      <c r="Z30" s="15" t="n">
        <f aca="false">+D30+H30+L30+R30+V30</f>
        <v>1168</v>
      </c>
      <c r="AA30" s="15" t="n">
        <f aca="false">+E30+I30+M30+S30+W30</f>
        <v>1133</v>
      </c>
      <c r="AB30" s="74" t="n">
        <f aca="false">+AA30/Z30*100</f>
        <v>97.0034246575342</v>
      </c>
    </row>
    <row r="31" customFormat="false" ht="15" hidden="false" customHeight="false" outlineLevel="0" collapsed="false">
      <c r="A31" s="12"/>
      <c r="B31" s="14" t="s">
        <v>116</v>
      </c>
      <c r="C31" s="37"/>
      <c r="D31" s="37"/>
      <c r="E31" s="37"/>
      <c r="F31" s="73"/>
      <c r="G31" s="14"/>
      <c r="H31" s="14"/>
      <c r="I31" s="14"/>
      <c r="J31" s="73"/>
      <c r="K31" s="10"/>
      <c r="L31" s="10"/>
      <c r="M31" s="10"/>
      <c r="N31" s="73"/>
      <c r="O31" s="12"/>
      <c r="P31" s="14" t="s">
        <v>116</v>
      </c>
      <c r="Q31" s="10"/>
      <c r="R31" s="10"/>
      <c r="S31" s="10"/>
      <c r="T31" s="73"/>
      <c r="U31" s="77"/>
      <c r="V31" s="77" t="n">
        <v>218</v>
      </c>
      <c r="W31" s="77" t="n">
        <v>218</v>
      </c>
      <c r="X31" s="73" t="n">
        <f aca="false">+W31/V31*100</f>
        <v>100</v>
      </c>
      <c r="Y31" s="15" t="n">
        <f aca="false">+C31+G31+K31+Q31+U31</f>
        <v>0</v>
      </c>
      <c r="Z31" s="15" t="n">
        <f aca="false">+D31+H31+L31+R31+V31</f>
        <v>218</v>
      </c>
      <c r="AA31" s="15" t="n">
        <f aca="false">+E31+I31+M31+S31+W31</f>
        <v>218</v>
      </c>
      <c r="AB31" s="74" t="n">
        <f aca="false">+AA31/Z31*100</f>
        <v>100</v>
      </c>
    </row>
    <row r="32" customFormat="false" ht="15" hidden="false" customHeight="false" outlineLevel="0" collapsed="false">
      <c r="A32" s="12"/>
      <c r="B32" s="14" t="s">
        <v>117</v>
      </c>
      <c r="C32" s="37"/>
      <c r="D32" s="37"/>
      <c r="E32" s="37"/>
      <c r="F32" s="73"/>
      <c r="G32" s="14"/>
      <c r="H32" s="14"/>
      <c r="I32" s="14"/>
      <c r="J32" s="73"/>
      <c r="K32" s="10"/>
      <c r="L32" s="10"/>
      <c r="M32" s="10" t="n">
        <v>150</v>
      </c>
      <c r="N32" s="73"/>
      <c r="O32" s="12"/>
      <c r="P32" s="14" t="s">
        <v>117</v>
      </c>
      <c r="Q32" s="10"/>
      <c r="R32" s="10"/>
      <c r="S32" s="10"/>
      <c r="T32" s="73"/>
      <c r="U32" s="77"/>
      <c r="V32" s="77"/>
      <c r="W32" s="77"/>
      <c r="X32" s="73"/>
      <c r="Y32" s="15" t="n">
        <f aca="false">+C32+G32+K32+Q32+U32</f>
        <v>0</v>
      </c>
      <c r="Z32" s="15" t="n">
        <f aca="false">+D32+H32+L32+R32+V32</f>
        <v>0</v>
      </c>
      <c r="AA32" s="15" t="n">
        <f aca="false">+E32+I32+M32+S32+W32</f>
        <v>150</v>
      </c>
      <c r="AB32" s="74"/>
    </row>
    <row r="33" customFormat="false" ht="15" hidden="false" customHeight="false" outlineLevel="0" collapsed="false">
      <c r="A33" s="12"/>
      <c r="B33" s="14" t="s">
        <v>118</v>
      </c>
      <c r="C33" s="37"/>
      <c r="D33" s="37"/>
      <c r="E33" s="37"/>
      <c r="F33" s="73"/>
      <c r="G33" s="14"/>
      <c r="H33" s="14"/>
      <c r="I33" s="14"/>
      <c r="J33" s="73"/>
      <c r="K33" s="10"/>
      <c r="L33" s="10" t="n">
        <v>428</v>
      </c>
      <c r="M33" s="10" t="n">
        <v>385</v>
      </c>
      <c r="N33" s="73" t="n">
        <f aca="false">+M33/L33*100</f>
        <v>89.9532710280374</v>
      </c>
      <c r="O33" s="12"/>
      <c r="P33" s="14" t="s">
        <v>118</v>
      </c>
      <c r="Q33" s="10"/>
      <c r="R33" s="10"/>
      <c r="S33" s="10"/>
      <c r="T33" s="73"/>
      <c r="U33" s="77"/>
      <c r="V33" s="77"/>
      <c r="W33" s="77"/>
      <c r="X33" s="73"/>
      <c r="Y33" s="15" t="n">
        <f aca="false">+C33+G33+K33+Q33+U33</f>
        <v>0</v>
      </c>
      <c r="Z33" s="15" t="n">
        <f aca="false">+D33+H33+L33+R33+V33</f>
        <v>428</v>
      </c>
      <c r="AA33" s="15" t="n">
        <f aca="false">+E33+I33+M33+S33+W33</f>
        <v>385</v>
      </c>
      <c r="AB33" s="74" t="n">
        <f aca="false">+AA33/Z33*100</f>
        <v>89.9532710280374</v>
      </c>
    </row>
    <row r="34" customFormat="false" ht="17.25" hidden="false" customHeight="true" outlineLevel="0" collapsed="false">
      <c r="A34" s="12"/>
      <c r="B34" s="9" t="s">
        <v>119</v>
      </c>
      <c r="C34" s="42" t="n">
        <f aca="false">SUM(C27:C33)</f>
        <v>10526</v>
      </c>
      <c r="D34" s="42" t="n">
        <f aca="false">SUM(D27:D33)</f>
        <v>11676</v>
      </c>
      <c r="E34" s="42" t="n">
        <f aca="false">SUM(E27:E33)</f>
        <v>10942</v>
      </c>
      <c r="F34" s="74" t="n">
        <f aca="false">+E34/D34*100</f>
        <v>93.7136005481329</v>
      </c>
      <c r="G34" s="42" t="n">
        <f aca="false">SUM(G27:G33)</f>
        <v>0</v>
      </c>
      <c r="H34" s="42" t="n">
        <f aca="false">SUM(H27:H33)</f>
        <v>0</v>
      </c>
      <c r="I34" s="42" t="n">
        <f aca="false">SUM(I27:I33)</f>
        <v>0</v>
      </c>
      <c r="J34" s="74"/>
      <c r="K34" s="42" t="n">
        <f aca="false">SUM(K27:K33)</f>
        <v>0</v>
      </c>
      <c r="L34" s="42" t="n">
        <f aca="false">SUM(L27:L33)</f>
        <v>3794</v>
      </c>
      <c r="M34" s="42" t="n">
        <f aca="false">SUM(M27:M33)</f>
        <v>2936</v>
      </c>
      <c r="N34" s="74" t="n">
        <f aca="false">+M34/L34*100</f>
        <v>77.3853452820243</v>
      </c>
      <c r="O34" s="12"/>
      <c r="P34" s="9" t="s">
        <v>120</v>
      </c>
      <c r="Q34" s="42" t="n">
        <f aca="false">SUM(Q27:Q33)</f>
        <v>0</v>
      </c>
      <c r="R34" s="42" t="n">
        <f aca="false">SUM(R27:R33)</f>
        <v>0</v>
      </c>
      <c r="S34" s="42" t="n">
        <f aca="false">SUM(S27:S33)</f>
        <v>0</v>
      </c>
      <c r="T34" s="74"/>
      <c r="U34" s="42" t="n">
        <f aca="false">SUM(U27:U33)</f>
        <v>0</v>
      </c>
      <c r="V34" s="42" t="n">
        <f aca="false">SUM(V27:V33)</f>
        <v>218</v>
      </c>
      <c r="W34" s="42" t="n">
        <f aca="false">SUM(W27:W33)</f>
        <v>218</v>
      </c>
      <c r="X34" s="74" t="n">
        <f aca="false">+W34/V34*100</f>
        <v>100</v>
      </c>
      <c r="Y34" s="15" t="n">
        <f aca="false">+C34+G34+K34+Q34+U34</f>
        <v>10526</v>
      </c>
      <c r="Z34" s="15" t="n">
        <f aca="false">+D34+H34+L34+R34+V34</f>
        <v>15688</v>
      </c>
      <c r="AA34" s="15" t="n">
        <f aca="false">+E34+I34+M34+S34+W34</f>
        <v>14096</v>
      </c>
      <c r="AB34" s="74" t="n">
        <f aca="false">+AA34/Z34*100</f>
        <v>89.8521162672106</v>
      </c>
    </row>
    <row r="35" s="49" customFormat="true" ht="14.2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9"/>
      <c r="L35" s="79"/>
      <c r="M35" s="79"/>
      <c r="N35" s="79"/>
      <c r="P35" s="78"/>
      <c r="Q35" s="79"/>
      <c r="R35" s="79"/>
      <c r="S35" s="79"/>
      <c r="T35" s="79"/>
      <c r="U35" s="79"/>
      <c r="V35" s="79"/>
      <c r="W35" s="79"/>
      <c r="X35" s="79"/>
      <c r="Y35" s="79"/>
    </row>
    <row r="36" s="49" customFormat="true" ht="14.2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9"/>
      <c r="L36" s="79"/>
      <c r="M36" s="79"/>
      <c r="N36" s="79"/>
      <c r="P36" s="78"/>
      <c r="Q36" s="79"/>
      <c r="R36" s="79"/>
      <c r="S36" s="79"/>
      <c r="T36" s="79"/>
      <c r="U36" s="79"/>
      <c r="V36" s="79"/>
      <c r="W36" s="79"/>
      <c r="X36" s="79"/>
      <c r="Y36" s="79"/>
    </row>
    <row r="37" customFormat="false" ht="12.75" hidden="false" customHeight="false" outlineLevel="0" collapsed="false">
      <c r="Q37" s="27"/>
      <c r="R37" s="27"/>
      <c r="S37" s="27"/>
      <c r="T37" s="27"/>
      <c r="Y37" s="27"/>
    </row>
    <row r="41" customFormat="false" ht="12.75" hidden="false" customHeight="false" outlineLevel="0" collapsed="false">
      <c r="K41" s="27"/>
      <c r="L41" s="27"/>
      <c r="M41" s="27"/>
      <c r="N41" s="27"/>
    </row>
    <row r="44" customFormat="false" ht="12.75" hidden="false" customHeight="false" outlineLevel="0" collapsed="false">
      <c r="A44" s="70" t="n">
        <v>5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 t="n">
        <v>6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</row>
    <row r="50" customFormat="false" ht="16.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</row>
  </sheetData>
  <mergeCells count="14">
    <mergeCell ref="A3:N3"/>
    <mergeCell ref="O3:AB3"/>
    <mergeCell ref="A4:N4"/>
    <mergeCell ref="O4:AB4"/>
    <mergeCell ref="A7:A8"/>
    <mergeCell ref="C7:F7"/>
    <mergeCell ref="G7:J7"/>
    <mergeCell ref="K7:N7"/>
    <mergeCell ref="O7:O8"/>
    <mergeCell ref="Q7:T7"/>
    <mergeCell ref="U7:X7"/>
    <mergeCell ref="Y7:AB7"/>
    <mergeCell ref="A44:N44"/>
    <mergeCell ref="O44:AB44"/>
  </mergeCells>
  <printOptions headings="false" gridLines="false" gridLinesSet="true" horizontalCentered="true" verticalCentered="true"/>
  <pageMargins left="0.196527777777778" right="0.196527777777778" top="1.10208333333333" bottom="0.984027777777778" header="1.10208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2. melléklet</oddHeader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O1" activeCellId="0" sqref="O1:A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0.7"/>
    <col collapsed="false" customWidth="true" hidden="false" outlineLevel="0" max="14" min="3" style="0" width="12.7"/>
    <col collapsed="false" customWidth="true" hidden="false" outlineLevel="0" max="15" min="15" style="0" width="8.7"/>
    <col collapsed="false" customWidth="true" hidden="false" outlineLevel="0" max="16" min="16" style="0" width="50.7"/>
    <col collapsed="false" customWidth="true" hidden="false" outlineLevel="0" max="28" min="17" style="0" width="12.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false" outlineLevel="0" collapsed="false">
      <c r="N3" s="1" t="s">
        <v>2</v>
      </c>
      <c r="AB3" s="1" t="s">
        <v>2</v>
      </c>
    </row>
    <row r="4" customFormat="false" ht="15" hidden="false" customHeight="true" outlineLevel="0" collapsed="false">
      <c r="A4" s="3" t="s">
        <v>3</v>
      </c>
      <c r="B4" s="4"/>
      <c r="C4" s="4" t="s">
        <v>4</v>
      </c>
      <c r="D4" s="4"/>
      <c r="E4" s="4"/>
      <c r="F4" s="4"/>
      <c r="G4" s="4" t="s">
        <v>5</v>
      </c>
      <c r="H4" s="4"/>
      <c r="I4" s="4"/>
      <c r="J4" s="4"/>
      <c r="K4" s="5" t="s">
        <v>6</v>
      </c>
      <c r="L4" s="5"/>
      <c r="M4" s="5"/>
      <c r="N4" s="5"/>
      <c r="O4" s="3" t="s">
        <v>3</v>
      </c>
      <c r="P4" s="4"/>
      <c r="Q4" s="5" t="s">
        <v>7</v>
      </c>
      <c r="R4" s="5"/>
      <c r="S4" s="5"/>
      <c r="T4" s="5"/>
      <c r="U4" s="5" t="s">
        <v>8</v>
      </c>
      <c r="V4" s="5"/>
      <c r="W4" s="5"/>
      <c r="X4" s="5"/>
      <c r="Y4" s="3" t="s">
        <v>9</v>
      </c>
      <c r="Z4" s="3"/>
      <c r="AA4" s="3"/>
      <c r="AB4" s="3"/>
    </row>
    <row r="5" customFormat="false" ht="29.25" hidden="false" customHeight="true" outlineLevel="0" collapsed="false">
      <c r="A5" s="3"/>
      <c r="B5" s="6" t="s">
        <v>10</v>
      </c>
      <c r="C5" s="7" t="s">
        <v>11</v>
      </c>
      <c r="D5" s="7" t="s">
        <v>12</v>
      </c>
      <c r="E5" s="7" t="s">
        <v>13</v>
      </c>
      <c r="F5" s="7" t="s">
        <v>14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1</v>
      </c>
      <c r="L5" s="7" t="s">
        <v>12</v>
      </c>
      <c r="M5" s="7" t="s">
        <v>13</v>
      </c>
      <c r="N5" s="7" t="s">
        <v>14</v>
      </c>
      <c r="O5" s="3"/>
      <c r="P5" s="6" t="s">
        <v>10</v>
      </c>
      <c r="Q5" s="7" t="s">
        <v>11</v>
      </c>
      <c r="R5" s="7" t="s">
        <v>12</v>
      </c>
      <c r="S5" s="7" t="s">
        <v>13</v>
      </c>
      <c r="T5" s="7" t="s">
        <v>14</v>
      </c>
      <c r="U5" s="7" t="s">
        <v>11</v>
      </c>
      <c r="V5" s="7" t="s">
        <v>12</v>
      </c>
      <c r="W5" s="7" t="s">
        <v>13</v>
      </c>
      <c r="X5" s="7" t="s">
        <v>14</v>
      </c>
      <c r="Y5" s="7" t="s">
        <v>11</v>
      </c>
      <c r="Z5" s="7" t="s">
        <v>12</v>
      </c>
      <c r="AA5" s="7" t="s">
        <v>13</v>
      </c>
      <c r="AB5" s="7" t="s">
        <v>14</v>
      </c>
    </row>
    <row r="6" customFormat="false" ht="18.75" hidden="false" customHeight="false" outlineLevel="0" collapsed="false">
      <c r="A6" s="8" t="s">
        <v>121</v>
      </c>
      <c r="B6" s="9" t="s">
        <v>122</v>
      </c>
      <c r="C6" s="9"/>
      <c r="D6" s="9"/>
      <c r="E6" s="9"/>
      <c r="F6" s="9"/>
      <c r="G6" s="9"/>
      <c r="H6" s="9"/>
      <c r="I6" s="9"/>
      <c r="J6" s="9"/>
      <c r="K6" s="15"/>
      <c r="L6" s="15"/>
      <c r="M6" s="15"/>
      <c r="N6" s="15"/>
      <c r="O6" s="8" t="s">
        <v>121</v>
      </c>
      <c r="P6" s="9" t="s">
        <v>122</v>
      </c>
      <c r="Q6" s="15"/>
      <c r="R6" s="15"/>
      <c r="S6" s="15"/>
      <c r="T6" s="15"/>
      <c r="U6" s="81" t="n">
        <f aca="false">+U7+U24+U28</f>
        <v>824024</v>
      </c>
      <c r="V6" s="81" t="n">
        <f aca="false">+V7+V24+V28</f>
        <v>907662</v>
      </c>
      <c r="W6" s="81" t="n">
        <f aca="false">+W7+W24+W28</f>
        <v>905791</v>
      </c>
      <c r="X6" s="82" t="n">
        <f aca="false">+W6/V6*100</f>
        <v>99.7938659985766</v>
      </c>
      <c r="Y6" s="81" t="n">
        <f aca="false">+C6+G6+K6+Q6+U6</f>
        <v>824024</v>
      </c>
      <c r="Z6" s="81" t="n">
        <f aca="false">+D6+H6+L6+R6+V6</f>
        <v>907662</v>
      </c>
      <c r="AA6" s="81" t="n">
        <f aca="false">+E6+I6+M6+S6+W6</f>
        <v>905791</v>
      </c>
      <c r="AB6" s="82" t="n">
        <f aca="false">+AA6/Z6*100</f>
        <v>99.7938659985766</v>
      </c>
    </row>
    <row r="7" customFormat="false" ht="14.25" hidden="false" customHeight="false" outlineLevel="0" collapsed="false">
      <c r="A7" s="12"/>
      <c r="B7" s="9" t="s">
        <v>123</v>
      </c>
      <c r="C7" s="9"/>
      <c r="D7" s="9"/>
      <c r="E7" s="9"/>
      <c r="F7" s="9"/>
      <c r="G7" s="9"/>
      <c r="H7" s="9"/>
      <c r="I7" s="9"/>
      <c r="J7" s="9"/>
      <c r="K7" s="15"/>
      <c r="L7" s="15"/>
      <c r="M7" s="15"/>
      <c r="N7" s="15"/>
      <c r="O7" s="12"/>
      <c r="P7" s="9" t="s">
        <v>123</v>
      </c>
      <c r="Q7" s="15"/>
      <c r="R7" s="15"/>
      <c r="S7" s="15"/>
      <c r="T7" s="15"/>
      <c r="U7" s="15" t="n">
        <f aca="false">+U8+U10+U11+U12+U13+U14+U15+U16</f>
        <v>323863</v>
      </c>
      <c r="V7" s="83" t="n">
        <f aca="false">SUM(V8:V16)</f>
        <v>344863</v>
      </c>
      <c r="W7" s="83" t="n">
        <f aca="false">SUM(W8:W16)</f>
        <v>357949</v>
      </c>
      <c r="X7" s="16" t="n">
        <f aca="false">+W7/V7*100</f>
        <v>103.794550299684</v>
      </c>
      <c r="Y7" s="15" t="n">
        <f aca="false">+C7+G7+K7+Q7+U7</f>
        <v>323863</v>
      </c>
      <c r="Z7" s="15" t="n">
        <f aca="false">+D7+H7+L7+R7+V7</f>
        <v>344863</v>
      </c>
      <c r="AA7" s="15" t="n">
        <f aca="false">+E7+I7+M7+S7+W7</f>
        <v>357949</v>
      </c>
      <c r="AB7" s="16" t="n">
        <f aca="false">+AA7/Z7*100</f>
        <v>103.794550299684</v>
      </c>
    </row>
    <row r="8" customFormat="false" ht="15" hidden="false" customHeight="false" outlineLevel="0" collapsed="false">
      <c r="A8" s="12"/>
      <c r="B8" s="14" t="s">
        <v>124</v>
      </c>
      <c r="C8" s="14"/>
      <c r="D8" s="14"/>
      <c r="E8" s="14"/>
      <c r="F8" s="14"/>
      <c r="G8" s="14"/>
      <c r="H8" s="14"/>
      <c r="I8" s="14"/>
      <c r="J8" s="14"/>
      <c r="K8" s="10"/>
      <c r="L8" s="10"/>
      <c r="M8" s="10"/>
      <c r="N8" s="10"/>
      <c r="O8" s="12"/>
      <c r="P8" s="14" t="s">
        <v>124</v>
      </c>
      <c r="Q8" s="10"/>
      <c r="R8" s="10"/>
      <c r="S8" s="10"/>
      <c r="T8" s="10"/>
      <c r="U8" s="10" t="n">
        <v>115000</v>
      </c>
      <c r="V8" s="10" t="n">
        <v>115000</v>
      </c>
      <c r="W8" s="10" t="n">
        <v>138756</v>
      </c>
      <c r="X8" s="11" t="n">
        <f aca="false">+W8/V8*100</f>
        <v>120.657391304348</v>
      </c>
      <c r="Y8" s="10" t="n">
        <f aca="false">+C8+G8+K8+Q8+U8</f>
        <v>115000</v>
      </c>
      <c r="Z8" s="10" t="n">
        <f aca="false">+D8+H8+L8+R8+V8</f>
        <v>115000</v>
      </c>
      <c r="AA8" s="10" t="n">
        <f aca="false">+E8+I8+M8+S8+W8</f>
        <v>138756</v>
      </c>
      <c r="AB8" s="11" t="n">
        <f aca="false">+AA8/Z8*100</f>
        <v>120.657391304348</v>
      </c>
    </row>
    <row r="9" customFormat="false" ht="15" hidden="false" customHeight="false" outlineLevel="0" collapsed="false">
      <c r="A9" s="12"/>
      <c r="B9" s="14" t="s">
        <v>125</v>
      </c>
      <c r="C9" s="14"/>
      <c r="D9" s="14"/>
      <c r="E9" s="14"/>
      <c r="F9" s="14"/>
      <c r="G9" s="14"/>
      <c r="H9" s="14"/>
      <c r="I9" s="14"/>
      <c r="J9" s="14"/>
      <c r="K9" s="10"/>
      <c r="L9" s="10"/>
      <c r="M9" s="10"/>
      <c r="N9" s="10"/>
      <c r="O9" s="12"/>
      <c r="P9" s="14" t="s">
        <v>125</v>
      </c>
      <c r="Q9" s="10"/>
      <c r="R9" s="10"/>
      <c r="S9" s="10"/>
      <c r="T9" s="10"/>
      <c r="U9" s="10"/>
      <c r="V9" s="10" t="n">
        <v>21000</v>
      </c>
      <c r="W9" s="10" t="n">
        <v>18192</v>
      </c>
      <c r="X9" s="11" t="n">
        <f aca="false">+W9/V9*100</f>
        <v>86.6285714285714</v>
      </c>
      <c r="Y9" s="10" t="n">
        <f aca="false">+C9+G9+K9+Q9+U9</f>
        <v>0</v>
      </c>
      <c r="Z9" s="10" t="n">
        <f aca="false">+D9+H9+L9+R9+V9</f>
        <v>21000</v>
      </c>
      <c r="AA9" s="10" t="n">
        <f aca="false">+E9+I9+M9+S9+W9</f>
        <v>18192</v>
      </c>
      <c r="AB9" s="11" t="n">
        <f aca="false">+AA9/Z9*100</f>
        <v>86.6285714285714</v>
      </c>
    </row>
    <row r="10" customFormat="false" ht="15" hidden="false" customHeight="false" outlineLevel="0" collapsed="false">
      <c r="A10" s="12"/>
      <c r="B10" s="14" t="s">
        <v>126</v>
      </c>
      <c r="C10" s="14"/>
      <c r="D10" s="14"/>
      <c r="E10" s="14"/>
      <c r="F10" s="14"/>
      <c r="G10" s="14"/>
      <c r="H10" s="14"/>
      <c r="I10" s="14"/>
      <c r="J10" s="14"/>
      <c r="K10" s="10"/>
      <c r="L10" s="10"/>
      <c r="M10" s="10"/>
      <c r="N10" s="10"/>
      <c r="O10" s="12"/>
      <c r="P10" s="14" t="s">
        <v>126</v>
      </c>
      <c r="Q10" s="10"/>
      <c r="R10" s="10"/>
      <c r="S10" s="10"/>
      <c r="T10" s="10"/>
      <c r="U10" s="10" t="n">
        <v>30</v>
      </c>
      <c r="V10" s="10" t="n">
        <v>30</v>
      </c>
      <c r="W10" s="10" t="n">
        <v>24</v>
      </c>
      <c r="X10" s="11" t="n">
        <f aca="false">+W10/V10*100</f>
        <v>80</v>
      </c>
      <c r="Y10" s="10" t="n">
        <f aca="false">+C10+G10+K10+Q10+U10</f>
        <v>30</v>
      </c>
      <c r="Z10" s="10" t="n">
        <f aca="false">+D10+H10+L10+R10+V10</f>
        <v>30</v>
      </c>
      <c r="AA10" s="10" t="n">
        <f aca="false">+E10+I10+M10+S10+W10</f>
        <v>24</v>
      </c>
      <c r="AB10" s="11" t="n">
        <f aca="false">+AA10/Z10*100</f>
        <v>80</v>
      </c>
    </row>
    <row r="11" customFormat="false" ht="15.75" hidden="false" customHeight="true" outlineLevel="0" collapsed="false">
      <c r="A11" s="12"/>
      <c r="B11" s="14" t="s">
        <v>127</v>
      </c>
      <c r="C11" s="14"/>
      <c r="D11" s="14"/>
      <c r="E11" s="14"/>
      <c r="F11" s="14"/>
      <c r="G11" s="14"/>
      <c r="H11" s="14"/>
      <c r="I11" s="14"/>
      <c r="J11" s="14"/>
      <c r="K11" s="10"/>
      <c r="L11" s="10"/>
      <c r="M11" s="10"/>
      <c r="N11" s="10"/>
      <c r="O11" s="12"/>
      <c r="P11" s="14" t="s">
        <v>127</v>
      </c>
      <c r="Q11" s="10"/>
      <c r="R11" s="10"/>
      <c r="S11" s="10"/>
      <c r="T11" s="10"/>
      <c r="U11" s="10" t="n">
        <v>1800</v>
      </c>
      <c r="V11" s="10" t="n">
        <v>1800</v>
      </c>
      <c r="W11" s="10" t="n">
        <v>1272</v>
      </c>
      <c r="X11" s="11" t="n">
        <f aca="false">+W11/V11*100</f>
        <v>70.6666666666667</v>
      </c>
      <c r="Y11" s="10" t="n">
        <f aca="false">+C11+G11+K11+Q11+U11</f>
        <v>1800</v>
      </c>
      <c r="Z11" s="10" t="n">
        <f aca="false">+D11+H11+L11+R11+V11</f>
        <v>1800</v>
      </c>
      <c r="AA11" s="10" t="n">
        <f aca="false">+E11+I11+M11+S11+W11</f>
        <v>1272</v>
      </c>
      <c r="AB11" s="11" t="n">
        <f aca="false">+AA11/Z11*100</f>
        <v>70.6666666666667</v>
      </c>
    </row>
    <row r="12" customFormat="false" ht="15" hidden="false" customHeight="false" outlineLevel="0" collapsed="false">
      <c r="A12" s="12"/>
      <c r="B12" s="14" t="s">
        <v>128</v>
      </c>
      <c r="C12" s="14"/>
      <c r="D12" s="14"/>
      <c r="E12" s="14"/>
      <c r="F12" s="14"/>
      <c r="G12" s="14"/>
      <c r="H12" s="14"/>
      <c r="I12" s="14"/>
      <c r="J12" s="14"/>
      <c r="K12" s="10"/>
      <c r="L12" s="10"/>
      <c r="M12" s="10"/>
      <c r="N12" s="10"/>
      <c r="O12" s="12"/>
      <c r="P12" s="14" t="s">
        <v>128</v>
      </c>
      <c r="Q12" s="10"/>
      <c r="R12" s="10"/>
      <c r="S12" s="10"/>
      <c r="T12" s="10"/>
      <c r="U12" s="10" t="n">
        <v>30000</v>
      </c>
      <c r="V12" s="10" t="n">
        <v>30000</v>
      </c>
      <c r="W12" s="10" t="n">
        <v>25364</v>
      </c>
      <c r="X12" s="11" t="n">
        <f aca="false">+W12/V12*100</f>
        <v>84.5466666666667</v>
      </c>
      <c r="Y12" s="10" t="n">
        <f aca="false">+C12+G12+K12+Q12+U12</f>
        <v>30000</v>
      </c>
      <c r="Z12" s="10" t="n">
        <f aca="false">+D12+H12+L12+R12+V12</f>
        <v>30000</v>
      </c>
      <c r="AA12" s="10" t="n">
        <f aca="false">+E12+I12+M12+S12+W12</f>
        <v>25364</v>
      </c>
      <c r="AB12" s="11" t="n">
        <f aca="false">+AA12/Z12*100</f>
        <v>84.5466666666667</v>
      </c>
    </row>
    <row r="13" s="49" customFormat="true" ht="15" hidden="false" customHeight="false" outlineLevel="0" collapsed="false">
      <c r="A13" s="69"/>
      <c r="B13" s="14" t="s">
        <v>129</v>
      </c>
      <c r="C13" s="9"/>
      <c r="D13" s="9"/>
      <c r="E13" s="9"/>
      <c r="F13" s="9"/>
      <c r="G13" s="9"/>
      <c r="H13" s="9"/>
      <c r="I13" s="9"/>
      <c r="J13" s="9"/>
      <c r="K13" s="15"/>
      <c r="L13" s="15"/>
      <c r="M13" s="15"/>
      <c r="N13" s="15"/>
      <c r="O13" s="69"/>
      <c r="P13" s="14" t="s">
        <v>129</v>
      </c>
      <c r="Q13" s="15"/>
      <c r="R13" s="15"/>
      <c r="S13" s="15"/>
      <c r="T13" s="15"/>
      <c r="U13" s="10" t="n">
        <v>320</v>
      </c>
      <c r="V13" s="10" t="n">
        <v>320</v>
      </c>
      <c r="W13" s="10" t="n">
        <v>16</v>
      </c>
      <c r="X13" s="11" t="n">
        <f aca="false">+W13/V13*100</f>
        <v>5</v>
      </c>
      <c r="Y13" s="10" t="n">
        <f aca="false">+C13+G13+K13+Q13+U13</f>
        <v>320</v>
      </c>
      <c r="Z13" s="10" t="n">
        <f aca="false">+D13+H13+L13+R13+V13</f>
        <v>320</v>
      </c>
      <c r="AA13" s="10" t="n">
        <f aca="false">+E13+I13+M13+S13+W13</f>
        <v>16</v>
      </c>
      <c r="AB13" s="11" t="n">
        <f aca="false">+AA13/Z13*100</f>
        <v>5</v>
      </c>
    </row>
    <row r="14" s="75" customFormat="true" ht="15.75" hidden="false" customHeight="true" outlineLevel="0" collapsed="false">
      <c r="A14" s="68"/>
      <c r="B14" s="14" t="s">
        <v>130</v>
      </c>
      <c r="C14" s="14"/>
      <c r="D14" s="14"/>
      <c r="E14" s="14"/>
      <c r="F14" s="14"/>
      <c r="G14" s="14"/>
      <c r="H14" s="14"/>
      <c r="I14" s="14"/>
      <c r="J14" s="14"/>
      <c r="K14" s="10"/>
      <c r="L14" s="10"/>
      <c r="M14" s="10"/>
      <c r="N14" s="10"/>
      <c r="O14" s="68"/>
      <c r="P14" s="14" t="s">
        <v>130</v>
      </c>
      <c r="Q14" s="10"/>
      <c r="R14" s="10"/>
      <c r="S14" s="10"/>
      <c r="T14" s="10"/>
      <c r="U14" s="10" t="n">
        <v>36827</v>
      </c>
      <c r="V14" s="10" t="n">
        <v>36827</v>
      </c>
      <c r="W14" s="10" t="n">
        <v>36827</v>
      </c>
      <c r="X14" s="11" t="n">
        <f aca="false">+W14/V14*100</f>
        <v>100</v>
      </c>
      <c r="Y14" s="10" t="n">
        <f aca="false">+C14+G14+K14+Q14+U14</f>
        <v>36827</v>
      </c>
      <c r="Z14" s="10" t="n">
        <f aca="false">+D14+H14+L14+R14+V14</f>
        <v>36827</v>
      </c>
      <c r="AA14" s="10" t="n">
        <f aca="false">+E14+I14+M14+S14+W14</f>
        <v>36827</v>
      </c>
      <c r="AB14" s="11" t="n">
        <f aca="false">+AA14/Z14*100</f>
        <v>100</v>
      </c>
    </row>
    <row r="15" customFormat="false" ht="15.75" hidden="false" customHeight="true" outlineLevel="0" collapsed="false">
      <c r="A15" s="12"/>
      <c r="B15" s="14" t="s">
        <v>131</v>
      </c>
      <c r="C15" s="14"/>
      <c r="D15" s="14"/>
      <c r="E15" s="14"/>
      <c r="F15" s="14"/>
      <c r="G15" s="14"/>
      <c r="H15" s="14"/>
      <c r="I15" s="14"/>
      <c r="J15" s="14"/>
      <c r="K15" s="10"/>
      <c r="L15" s="10"/>
      <c r="M15" s="10"/>
      <c r="N15" s="10"/>
      <c r="O15" s="12"/>
      <c r="P15" s="14" t="s">
        <v>131</v>
      </c>
      <c r="Q15" s="10"/>
      <c r="R15" s="10"/>
      <c r="S15" s="10"/>
      <c r="T15" s="10"/>
      <c r="U15" s="10" t="n">
        <v>133717</v>
      </c>
      <c r="V15" s="10" t="n">
        <v>133717</v>
      </c>
      <c r="W15" s="10" t="n">
        <v>133717</v>
      </c>
      <c r="X15" s="11" t="n">
        <f aca="false">+W15/V15*100</f>
        <v>100</v>
      </c>
      <c r="Y15" s="10" t="n">
        <f aca="false">+C15+G15+K15+Q15+U15</f>
        <v>133717</v>
      </c>
      <c r="Z15" s="10" t="n">
        <f aca="false">+D15+H15+L15+R15+V15</f>
        <v>133717</v>
      </c>
      <c r="AA15" s="10" t="n">
        <f aca="false">+E15+I15+M15+S15+W15</f>
        <v>133717</v>
      </c>
      <c r="AB15" s="11" t="n">
        <f aca="false">+AA15/Z15*100</f>
        <v>100</v>
      </c>
    </row>
    <row r="16" s="49" customFormat="true" ht="15" hidden="false" customHeight="false" outlineLevel="0" collapsed="false">
      <c r="A16" s="69"/>
      <c r="B16" s="14" t="s">
        <v>132</v>
      </c>
      <c r="C16" s="9"/>
      <c r="D16" s="9"/>
      <c r="E16" s="9"/>
      <c r="F16" s="9"/>
      <c r="G16" s="9"/>
      <c r="H16" s="9"/>
      <c r="I16" s="9"/>
      <c r="J16" s="9"/>
      <c r="K16" s="15"/>
      <c r="L16" s="15"/>
      <c r="M16" s="15"/>
      <c r="N16" s="15"/>
      <c r="O16" s="69"/>
      <c r="P16" s="14" t="s">
        <v>132</v>
      </c>
      <c r="Q16" s="15"/>
      <c r="R16" s="15"/>
      <c r="S16" s="15"/>
      <c r="T16" s="15"/>
      <c r="U16" s="10" t="n">
        <f aca="false">+U17+U18+U19+U20+U21+U22+U23</f>
        <v>6169</v>
      </c>
      <c r="V16" s="10" t="n">
        <f aca="false">+V17+V18+V19+V20+V21+V22+V23</f>
        <v>6169</v>
      </c>
      <c r="W16" s="10" t="n">
        <f aca="false">+W17+W18+W19+W20+W21+W22+W23</f>
        <v>3781</v>
      </c>
      <c r="X16" s="11" t="n">
        <f aca="false">+W16/V16*100</f>
        <v>61.2903225806452</v>
      </c>
      <c r="Y16" s="10" t="n">
        <f aca="false">+C16+G16+K16+Q16+U16</f>
        <v>6169</v>
      </c>
      <c r="Z16" s="10" t="n">
        <f aca="false">+D16+H16+L16+R16+V16</f>
        <v>6169</v>
      </c>
      <c r="AA16" s="10" t="n">
        <f aca="false">+E16+I16+M16+S16+W16</f>
        <v>3781</v>
      </c>
      <c r="AB16" s="11" t="n">
        <f aca="false">+AA16/Z16*100</f>
        <v>61.2903225806452</v>
      </c>
    </row>
    <row r="17" s="49" customFormat="true" ht="15" hidden="false" customHeight="false" outlineLevel="0" collapsed="false">
      <c r="A17" s="69"/>
      <c r="B17" s="84" t="s">
        <v>133</v>
      </c>
      <c r="C17" s="9"/>
      <c r="D17" s="9"/>
      <c r="E17" s="9"/>
      <c r="F17" s="9"/>
      <c r="G17" s="9"/>
      <c r="H17" s="9"/>
      <c r="I17" s="9"/>
      <c r="J17" s="9"/>
      <c r="K17" s="15"/>
      <c r="L17" s="15"/>
      <c r="M17" s="15"/>
      <c r="N17" s="15"/>
      <c r="O17" s="69"/>
      <c r="P17" s="84" t="s">
        <v>133</v>
      </c>
      <c r="Q17" s="15"/>
      <c r="R17" s="15"/>
      <c r="S17" s="15"/>
      <c r="T17" s="15"/>
      <c r="U17" s="85" t="n">
        <v>1000</v>
      </c>
      <c r="V17" s="85" t="n">
        <v>1000</v>
      </c>
      <c r="W17" s="85" t="n">
        <v>906</v>
      </c>
      <c r="X17" s="86" t="n">
        <f aca="false">+W17/V17*100</f>
        <v>90.6</v>
      </c>
      <c r="Y17" s="85" t="n">
        <f aca="false">+C17+G17+K17+Q17+U17</f>
        <v>1000</v>
      </c>
      <c r="Z17" s="85" t="n">
        <f aca="false">+D17+H17+L17+R17+V17</f>
        <v>1000</v>
      </c>
      <c r="AA17" s="85" t="n">
        <f aca="false">+E17+I17+M17+S17+W17</f>
        <v>906</v>
      </c>
      <c r="AB17" s="11" t="n">
        <f aca="false">+AA17/Z17*100</f>
        <v>90.6</v>
      </c>
    </row>
    <row r="18" customFormat="false" ht="17.25" hidden="false" customHeight="true" outlineLevel="0" collapsed="false">
      <c r="A18" s="12"/>
      <c r="B18" s="84" t="s">
        <v>134</v>
      </c>
      <c r="C18" s="9"/>
      <c r="D18" s="9"/>
      <c r="E18" s="9"/>
      <c r="F18" s="9"/>
      <c r="G18" s="9"/>
      <c r="H18" s="9"/>
      <c r="I18" s="9"/>
      <c r="J18" s="9"/>
      <c r="K18" s="15"/>
      <c r="L18" s="15"/>
      <c r="M18" s="15"/>
      <c r="N18" s="15"/>
      <c r="O18" s="12"/>
      <c r="P18" s="84" t="s">
        <v>134</v>
      </c>
      <c r="Q18" s="15"/>
      <c r="R18" s="15"/>
      <c r="S18" s="15"/>
      <c r="T18" s="15"/>
      <c r="U18" s="85" t="n">
        <v>2262</v>
      </c>
      <c r="V18" s="85" t="n">
        <v>2262</v>
      </c>
      <c r="W18" s="85" t="n">
        <v>369</v>
      </c>
      <c r="X18" s="86" t="n">
        <f aca="false">+W18/V18*100</f>
        <v>16.3129973474801</v>
      </c>
      <c r="Y18" s="85" t="n">
        <f aca="false">+C18+G18+K18+Q18+U18</f>
        <v>2262</v>
      </c>
      <c r="Z18" s="85" t="n">
        <f aca="false">+D18+H18+L18+R18+V18</f>
        <v>2262</v>
      </c>
      <c r="AA18" s="85" t="n">
        <f aca="false">+E18+I18+M18+S18+W18</f>
        <v>369</v>
      </c>
      <c r="AB18" s="11" t="n">
        <f aca="false">+AA18/Z18*100</f>
        <v>16.3129973474801</v>
      </c>
    </row>
    <row r="19" customFormat="false" ht="17.25" hidden="false" customHeight="true" outlineLevel="0" collapsed="false">
      <c r="A19" s="12"/>
      <c r="B19" s="84" t="s">
        <v>135</v>
      </c>
      <c r="C19" s="14"/>
      <c r="D19" s="14"/>
      <c r="E19" s="14"/>
      <c r="F19" s="14"/>
      <c r="G19" s="14"/>
      <c r="H19" s="14"/>
      <c r="I19" s="14"/>
      <c r="J19" s="14"/>
      <c r="K19" s="10"/>
      <c r="L19" s="10"/>
      <c r="M19" s="10"/>
      <c r="N19" s="10"/>
      <c r="O19" s="12"/>
      <c r="P19" s="84" t="s">
        <v>135</v>
      </c>
      <c r="Q19" s="10"/>
      <c r="R19" s="10"/>
      <c r="S19" s="10"/>
      <c r="T19" s="10"/>
      <c r="U19" s="87" t="n">
        <v>50</v>
      </c>
      <c r="V19" s="87" t="n">
        <v>50</v>
      </c>
      <c r="W19" s="87" t="n">
        <v>35</v>
      </c>
      <c r="X19" s="86" t="n">
        <f aca="false">+W19/V19*100</f>
        <v>70</v>
      </c>
      <c r="Y19" s="87" t="n">
        <f aca="false">+C19+G19+K19+Q19+U19</f>
        <v>50</v>
      </c>
      <c r="Z19" s="87" t="n">
        <f aca="false">+D19+H19+L19+R19+V19</f>
        <v>50</v>
      </c>
      <c r="AA19" s="87" t="n">
        <f aca="false">+E19+I19+M19+S19+W19</f>
        <v>35</v>
      </c>
      <c r="AB19" s="11" t="n">
        <f aca="false">+AA19/Z19*100</f>
        <v>70</v>
      </c>
    </row>
    <row r="20" customFormat="false" ht="15" hidden="false" customHeight="false" outlineLevel="0" collapsed="false">
      <c r="A20" s="12"/>
      <c r="B20" s="84" t="s">
        <v>136</v>
      </c>
      <c r="C20" s="14"/>
      <c r="D20" s="14"/>
      <c r="E20" s="14"/>
      <c r="F20" s="14"/>
      <c r="G20" s="14"/>
      <c r="H20" s="14"/>
      <c r="I20" s="14"/>
      <c r="J20" s="14"/>
      <c r="K20" s="10"/>
      <c r="L20" s="10"/>
      <c r="M20" s="10"/>
      <c r="N20" s="10"/>
      <c r="O20" s="12"/>
      <c r="P20" s="84" t="s">
        <v>136</v>
      </c>
      <c r="Q20" s="10"/>
      <c r="R20" s="10"/>
      <c r="S20" s="10"/>
      <c r="T20" s="10"/>
      <c r="U20" s="87" t="n">
        <v>1997</v>
      </c>
      <c r="V20" s="87" t="n">
        <v>1997</v>
      </c>
      <c r="W20" s="87" t="n">
        <v>1555</v>
      </c>
      <c r="X20" s="86" t="n">
        <f aca="false">+W20/V20*100</f>
        <v>77.8668002003005</v>
      </c>
      <c r="Y20" s="87" t="n">
        <f aca="false">+C20+G20+K20+Q20+U20</f>
        <v>1997</v>
      </c>
      <c r="Z20" s="87" t="n">
        <f aca="false">+D20+H20+L20+R20+V20</f>
        <v>1997</v>
      </c>
      <c r="AA20" s="87" t="n">
        <f aca="false">+E20+I20+M20+S20+W20</f>
        <v>1555</v>
      </c>
      <c r="AB20" s="11" t="n">
        <f aca="false">+AA20/Z20*100</f>
        <v>77.8668002003005</v>
      </c>
    </row>
    <row r="21" customFormat="false" ht="15" hidden="false" customHeight="false" outlineLevel="0" collapsed="false">
      <c r="A21" s="12"/>
      <c r="B21" s="84" t="s">
        <v>137</v>
      </c>
      <c r="C21" s="14"/>
      <c r="D21" s="14"/>
      <c r="E21" s="14"/>
      <c r="F21" s="14"/>
      <c r="G21" s="14"/>
      <c r="H21" s="14"/>
      <c r="I21" s="14"/>
      <c r="J21" s="14"/>
      <c r="K21" s="10"/>
      <c r="L21" s="10"/>
      <c r="M21" s="10"/>
      <c r="N21" s="10"/>
      <c r="O21" s="12"/>
      <c r="P21" s="84" t="s">
        <v>137</v>
      </c>
      <c r="Q21" s="10"/>
      <c r="R21" s="10"/>
      <c r="S21" s="10"/>
      <c r="T21" s="10"/>
      <c r="U21" s="87" t="n">
        <v>500</v>
      </c>
      <c r="V21" s="87" t="n">
        <v>500</v>
      </c>
      <c r="W21" s="87" t="n">
        <v>580</v>
      </c>
      <c r="X21" s="86" t="n">
        <f aca="false">+W21/V21*100</f>
        <v>116</v>
      </c>
      <c r="Y21" s="87" t="n">
        <f aca="false">+C21+G21+K21+Q21+U21</f>
        <v>500</v>
      </c>
      <c r="Z21" s="87" t="n">
        <f aca="false">+D21+H21+L21+R21+V21</f>
        <v>500</v>
      </c>
      <c r="AA21" s="87" t="n">
        <f aca="false">+E21+I21+M21+S21+W21</f>
        <v>580</v>
      </c>
      <c r="AB21" s="11" t="n">
        <f aca="false">+AA21/Z21*100</f>
        <v>116</v>
      </c>
    </row>
    <row r="22" customFormat="false" ht="15" hidden="false" customHeight="false" outlineLevel="0" collapsed="false">
      <c r="A22" s="12"/>
      <c r="B22" s="84" t="s">
        <v>138</v>
      </c>
      <c r="C22" s="14"/>
      <c r="D22" s="14"/>
      <c r="E22" s="14"/>
      <c r="F22" s="14"/>
      <c r="G22" s="14"/>
      <c r="H22" s="14"/>
      <c r="I22" s="14"/>
      <c r="J22" s="14"/>
      <c r="K22" s="10"/>
      <c r="L22" s="10"/>
      <c r="M22" s="10"/>
      <c r="N22" s="10"/>
      <c r="O22" s="12"/>
      <c r="P22" s="84" t="s">
        <v>138</v>
      </c>
      <c r="Q22" s="10"/>
      <c r="R22" s="10"/>
      <c r="S22" s="10"/>
      <c r="T22" s="10"/>
      <c r="U22" s="87" t="n">
        <v>310</v>
      </c>
      <c r="V22" s="87" t="n">
        <v>310</v>
      </c>
      <c r="W22" s="87" t="n">
        <v>81</v>
      </c>
      <c r="X22" s="86" t="n">
        <f aca="false">+W22/V22*100</f>
        <v>26.1290322580645</v>
      </c>
      <c r="Y22" s="87" t="n">
        <f aca="false">+C22+G22+K22+Q22+U22</f>
        <v>310</v>
      </c>
      <c r="Z22" s="87" t="n">
        <f aca="false">+D22+H22+L22+R22+V22</f>
        <v>310</v>
      </c>
      <c r="AA22" s="87" t="n">
        <f aca="false">+E22+I22+M22+S22+W22</f>
        <v>81</v>
      </c>
      <c r="AB22" s="11" t="n">
        <f aca="false">+AA22/Z22*100</f>
        <v>26.1290322580645</v>
      </c>
    </row>
    <row r="23" customFormat="false" ht="15" hidden="false" customHeight="false" outlineLevel="0" collapsed="false">
      <c r="A23" s="12"/>
      <c r="B23" s="84" t="s">
        <v>139</v>
      </c>
      <c r="C23" s="14"/>
      <c r="D23" s="14"/>
      <c r="E23" s="14"/>
      <c r="F23" s="14"/>
      <c r="G23" s="14"/>
      <c r="H23" s="14"/>
      <c r="I23" s="14"/>
      <c r="J23" s="14"/>
      <c r="K23" s="10"/>
      <c r="L23" s="10"/>
      <c r="M23" s="10"/>
      <c r="N23" s="10"/>
      <c r="O23" s="12"/>
      <c r="P23" s="84" t="s">
        <v>139</v>
      </c>
      <c r="Q23" s="10"/>
      <c r="R23" s="10"/>
      <c r="S23" s="10"/>
      <c r="T23" s="10"/>
      <c r="U23" s="87" t="n">
        <v>50</v>
      </c>
      <c r="V23" s="87" t="n">
        <v>50</v>
      </c>
      <c r="W23" s="87" t="n">
        <v>255</v>
      </c>
      <c r="X23" s="86" t="n">
        <f aca="false">+W23/V23*100</f>
        <v>510</v>
      </c>
      <c r="Y23" s="87" t="n">
        <f aca="false">+C23+G23+K23+Q23+U23</f>
        <v>50</v>
      </c>
      <c r="Z23" s="87" t="n">
        <f aca="false">+D23+H23+L23+R23+V23</f>
        <v>50</v>
      </c>
      <c r="AA23" s="87" t="n">
        <f aca="false">+E23+I23+M23+S23+W23</f>
        <v>255</v>
      </c>
      <c r="AB23" s="11" t="n">
        <f aca="false">+AA23/Z23*100</f>
        <v>510</v>
      </c>
    </row>
    <row r="24" customFormat="false" ht="14.25" hidden="false" customHeight="true" outlineLevel="0" collapsed="false">
      <c r="A24" s="12"/>
      <c r="B24" s="9" t="s">
        <v>140</v>
      </c>
      <c r="C24" s="14"/>
      <c r="D24" s="14"/>
      <c r="E24" s="14"/>
      <c r="F24" s="14"/>
      <c r="G24" s="14"/>
      <c r="H24" s="14"/>
      <c r="I24" s="14"/>
      <c r="J24" s="14"/>
      <c r="K24" s="10"/>
      <c r="L24" s="10"/>
      <c r="M24" s="10"/>
      <c r="N24" s="10"/>
      <c r="O24" s="12"/>
      <c r="P24" s="9" t="s">
        <v>140</v>
      </c>
      <c r="Q24" s="10"/>
      <c r="R24" s="10"/>
      <c r="S24" s="10"/>
      <c r="T24" s="10"/>
      <c r="U24" s="88" t="n">
        <f aca="false">+U25+U26+U27</f>
        <v>58537</v>
      </c>
      <c r="V24" s="89" t="n">
        <f aca="false">+V25+V27</f>
        <v>42004</v>
      </c>
      <c r="W24" s="89" t="n">
        <f aca="false">+W25+W27</f>
        <v>27047</v>
      </c>
      <c r="X24" s="90" t="n">
        <f aca="false">+W24/V24*100</f>
        <v>64.3914865250928</v>
      </c>
      <c r="Y24" s="88" t="n">
        <f aca="false">+C24+G24+K24+Q24+U24</f>
        <v>58537</v>
      </c>
      <c r="Z24" s="88" t="n">
        <f aca="false">+D24+H24+L24+R24+V24</f>
        <v>42004</v>
      </c>
      <c r="AA24" s="88" t="n">
        <f aca="false">+E24+I24+M24+S24+W24</f>
        <v>27047</v>
      </c>
      <c r="AB24" s="90" t="n">
        <f aca="false">+AA24/Z24*100</f>
        <v>64.3914865250928</v>
      </c>
    </row>
    <row r="25" customFormat="false" ht="15" hidden="false" customHeight="false" outlineLevel="0" collapsed="false">
      <c r="A25" s="12"/>
      <c r="B25" s="14" t="s">
        <v>141</v>
      </c>
      <c r="C25" s="14"/>
      <c r="D25" s="14"/>
      <c r="E25" s="14"/>
      <c r="F25" s="14"/>
      <c r="G25" s="14"/>
      <c r="H25" s="14"/>
      <c r="I25" s="14"/>
      <c r="J25" s="14"/>
      <c r="K25" s="10"/>
      <c r="L25" s="10"/>
      <c r="M25" s="10"/>
      <c r="N25" s="10"/>
      <c r="O25" s="12"/>
      <c r="P25" s="14" t="s">
        <v>141</v>
      </c>
      <c r="Q25" s="10"/>
      <c r="R25" s="10"/>
      <c r="S25" s="10"/>
      <c r="T25" s="10"/>
      <c r="U25" s="77" t="n">
        <v>32086</v>
      </c>
      <c r="V25" s="77" t="n">
        <v>32086</v>
      </c>
      <c r="W25" s="77" t="n">
        <v>27047</v>
      </c>
      <c r="X25" s="91" t="n">
        <f aca="false">+W25/V25*100</f>
        <v>84.2953312971389</v>
      </c>
      <c r="Y25" s="77" t="n">
        <f aca="false">+C25+G25+K25+Q25+U25</f>
        <v>32086</v>
      </c>
      <c r="Z25" s="77" t="n">
        <f aca="false">+D25+H25+L25+R25+V25</f>
        <v>32086</v>
      </c>
      <c r="AA25" s="77" t="n">
        <f aca="false">+E25+I25+M25+S25+W25</f>
        <v>27047</v>
      </c>
      <c r="AB25" s="91" t="n">
        <f aca="false">+AA25/Z25*100</f>
        <v>84.2953312971389</v>
      </c>
    </row>
    <row r="26" customFormat="false" ht="15" hidden="false" customHeight="false" outlineLevel="0" collapsed="false">
      <c r="A26" s="12"/>
      <c r="B26" s="14" t="s">
        <v>125</v>
      </c>
      <c r="C26" s="14"/>
      <c r="D26" s="14"/>
      <c r="E26" s="14"/>
      <c r="F26" s="14"/>
      <c r="G26" s="14"/>
      <c r="H26" s="14"/>
      <c r="I26" s="14"/>
      <c r="J26" s="14"/>
      <c r="K26" s="10"/>
      <c r="L26" s="10"/>
      <c r="M26" s="10"/>
      <c r="N26" s="10"/>
      <c r="O26" s="12"/>
      <c r="P26" s="14" t="s">
        <v>125</v>
      </c>
      <c r="Q26" s="10"/>
      <c r="R26" s="10"/>
      <c r="S26" s="10"/>
      <c r="T26" s="10"/>
      <c r="U26" s="10" t="n">
        <v>21000</v>
      </c>
      <c r="V26" s="12"/>
      <c r="X26" s="11"/>
      <c r="Y26" s="10" t="n">
        <f aca="false">+C26+G26+K26+Q26+U26</f>
        <v>21000</v>
      </c>
      <c r="Z26" s="10" t="n">
        <f aca="false">+D26+H26+L26+R26+V26</f>
        <v>0</v>
      </c>
      <c r="AA26" s="10" t="n">
        <f aca="false">+E26+I26+M26+S26+W26</f>
        <v>0</v>
      </c>
      <c r="AB26" s="11"/>
    </row>
    <row r="27" customFormat="false" ht="15" hidden="false" customHeight="false" outlineLevel="0" collapsed="false">
      <c r="A27" s="12"/>
      <c r="B27" s="14" t="s">
        <v>142</v>
      </c>
      <c r="C27" s="14"/>
      <c r="D27" s="14"/>
      <c r="E27" s="14"/>
      <c r="F27" s="14"/>
      <c r="G27" s="14"/>
      <c r="H27" s="14"/>
      <c r="I27" s="14"/>
      <c r="J27" s="14"/>
      <c r="K27" s="10"/>
      <c r="L27" s="10"/>
      <c r="M27" s="10"/>
      <c r="N27" s="10"/>
      <c r="O27" s="12"/>
      <c r="P27" s="14" t="s">
        <v>142</v>
      </c>
      <c r="Q27" s="10"/>
      <c r="R27" s="10"/>
      <c r="S27" s="10"/>
      <c r="T27" s="10"/>
      <c r="U27" s="10" t="n">
        <f aca="false">6576-1125</f>
        <v>5451</v>
      </c>
      <c r="V27" s="10" t="n">
        <v>9918</v>
      </c>
      <c r="W27" s="10"/>
      <c r="X27" s="11"/>
      <c r="Y27" s="10" t="n">
        <f aca="false">+C27+G27+K27+Q27+U27</f>
        <v>5451</v>
      </c>
      <c r="Z27" s="10" t="n">
        <f aca="false">+D27+H27+L27+R27+V27</f>
        <v>9918</v>
      </c>
      <c r="AA27" s="10" t="n">
        <f aca="false">+E27+I27+M27+S27+W27</f>
        <v>0</v>
      </c>
      <c r="AB27" s="91" t="n">
        <f aca="false">+AA27/Z27*100</f>
        <v>0</v>
      </c>
    </row>
    <row r="28" customFormat="false" ht="14.25" hidden="false" customHeight="false" outlineLevel="0" collapsed="false">
      <c r="A28" s="12"/>
      <c r="B28" s="9" t="s">
        <v>143</v>
      </c>
      <c r="C28" s="9"/>
      <c r="D28" s="9"/>
      <c r="E28" s="9"/>
      <c r="F28" s="9"/>
      <c r="G28" s="9"/>
      <c r="H28" s="9"/>
      <c r="I28" s="9"/>
      <c r="J28" s="9"/>
      <c r="K28" s="15"/>
      <c r="L28" s="15"/>
      <c r="M28" s="15"/>
      <c r="N28" s="15"/>
      <c r="O28" s="12"/>
      <c r="P28" s="9" t="s">
        <v>143</v>
      </c>
      <c r="Q28" s="15"/>
      <c r="R28" s="15"/>
      <c r="S28" s="15"/>
      <c r="T28" s="15"/>
      <c r="U28" s="15" t="n">
        <f aca="false">+U29+U30+U45</f>
        <v>441624</v>
      </c>
      <c r="V28" s="83" t="n">
        <f aca="false">+V29+V30+V45+V51+V54</f>
        <v>520795</v>
      </c>
      <c r="W28" s="83" t="n">
        <f aca="false">+W29+W30+W45+W51+W54</f>
        <v>520795</v>
      </c>
      <c r="X28" s="16" t="n">
        <f aca="false">+W28/V28*100</f>
        <v>100</v>
      </c>
      <c r="Y28" s="15" t="n">
        <f aca="false">+C28+G28+K28+Q28+U28</f>
        <v>441624</v>
      </c>
      <c r="Z28" s="15" t="n">
        <f aca="false">+D28+H28+L28+R28+V28</f>
        <v>520795</v>
      </c>
      <c r="AA28" s="15" t="n">
        <f aca="false">+E28+I28+M28+S28+W28</f>
        <v>520795</v>
      </c>
      <c r="AB28" s="16" t="n">
        <f aca="false">+AA28/Z28*100</f>
        <v>100</v>
      </c>
    </row>
    <row r="29" s="49" customFormat="true" ht="15" hidden="false" customHeight="false" outlineLevel="0" collapsed="false">
      <c r="A29" s="69"/>
      <c r="B29" s="14" t="s">
        <v>144</v>
      </c>
      <c r="C29" s="9"/>
      <c r="D29" s="9"/>
      <c r="E29" s="9"/>
      <c r="F29" s="9"/>
      <c r="G29" s="9"/>
      <c r="H29" s="9"/>
      <c r="I29" s="9"/>
      <c r="J29" s="9"/>
      <c r="K29" s="15"/>
      <c r="L29" s="15"/>
      <c r="M29" s="15"/>
      <c r="N29" s="15"/>
      <c r="O29" s="69"/>
      <c r="P29" s="14" t="s">
        <v>144</v>
      </c>
      <c r="Q29" s="15"/>
      <c r="R29" s="15"/>
      <c r="S29" s="15"/>
      <c r="T29" s="15"/>
      <c r="U29" s="10" t="n">
        <v>317738</v>
      </c>
      <c r="V29" s="10" t="n">
        <v>315657</v>
      </c>
      <c r="W29" s="10" t="n">
        <v>315657</v>
      </c>
      <c r="X29" s="11" t="n">
        <f aca="false">+W29/V29*100</f>
        <v>100</v>
      </c>
      <c r="Y29" s="10" t="n">
        <f aca="false">+C29+G29+K29+Q29+U29</f>
        <v>317738</v>
      </c>
      <c r="Z29" s="10" t="n">
        <f aca="false">+D29+H29+L29+R29+V29</f>
        <v>315657</v>
      </c>
      <c r="AA29" s="10" t="n">
        <f aca="false">+E29+I29+M29+S29+W29</f>
        <v>315657</v>
      </c>
      <c r="AB29" s="11" t="n">
        <f aca="false">+AA29/Z29*100</f>
        <v>100</v>
      </c>
    </row>
    <row r="30" s="49" customFormat="true" ht="15" hidden="false" customHeight="false" outlineLevel="0" collapsed="false">
      <c r="A30" s="69"/>
      <c r="B30" s="14" t="s">
        <v>145</v>
      </c>
      <c r="C30" s="9"/>
      <c r="D30" s="9"/>
      <c r="E30" s="9"/>
      <c r="F30" s="9"/>
      <c r="G30" s="9"/>
      <c r="H30" s="9"/>
      <c r="I30" s="9"/>
      <c r="J30" s="9"/>
      <c r="K30" s="15"/>
      <c r="L30" s="15"/>
      <c r="M30" s="15"/>
      <c r="N30" s="15"/>
      <c r="O30" s="69"/>
      <c r="P30" s="14" t="s">
        <v>145</v>
      </c>
      <c r="Q30" s="15"/>
      <c r="R30" s="15"/>
      <c r="S30" s="15"/>
      <c r="T30" s="15"/>
      <c r="U30" s="10" t="n">
        <f aca="false">SUM(U31:U44)</f>
        <v>121575</v>
      </c>
      <c r="V30" s="10" t="n">
        <f aca="false">SUM(V31:V44)</f>
        <v>113460</v>
      </c>
      <c r="W30" s="10" t="n">
        <f aca="false">SUM(W31:W44)</f>
        <v>113460</v>
      </c>
      <c r="X30" s="11" t="n">
        <f aca="false">+W30/V30*100</f>
        <v>100</v>
      </c>
      <c r="Y30" s="10" t="n">
        <f aca="false">+C30+G30+K30+Q30+U30</f>
        <v>121575</v>
      </c>
      <c r="Z30" s="10" t="n">
        <f aca="false">+D30+H30+L30+R30+V30</f>
        <v>113460</v>
      </c>
      <c r="AA30" s="10" t="n">
        <f aca="false">+E30+I30+M30+S30+W30</f>
        <v>113460</v>
      </c>
      <c r="AB30" s="11" t="n">
        <f aca="false">+AA30/Z30*100</f>
        <v>100</v>
      </c>
    </row>
    <row r="31" s="49" customFormat="true" ht="15" hidden="false" customHeight="false" outlineLevel="0" collapsed="false">
      <c r="A31" s="69"/>
      <c r="B31" s="14" t="s">
        <v>146</v>
      </c>
      <c r="C31" s="9"/>
      <c r="D31" s="9"/>
      <c r="E31" s="9"/>
      <c r="F31" s="9"/>
      <c r="G31" s="9"/>
      <c r="H31" s="9"/>
      <c r="I31" s="9"/>
      <c r="J31" s="9"/>
      <c r="K31" s="15"/>
      <c r="L31" s="15"/>
      <c r="M31" s="15"/>
      <c r="N31" s="15"/>
      <c r="O31" s="69"/>
      <c r="P31" s="14" t="s">
        <v>146</v>
      </c>
      <c r="Q31" s="15"/>
      <c r="R31" s="15"/>
      <c r="S31" s="15"/>
      <c r="T31" s="15"/>
      <c r="U31" s="10" t="n">
        <v>12212</v>
      </c>
      <c r="V31" s="10" t="n">
        <v>10253</v>
      </c>
      <c r="W31" s="10" t="n">
        <v>10253</v>
      </c>
      <c r="X31" s="11" t="n">
        <f aca="false">+W31/V31*100</f>
        <v>100</v>
      </c>
      <c r="Y31" s="10" t="n">
        <f aca="false">+C31+G31+K31+Q31+U31</f>
        <v>12212</v>
      </c>
      <c r="Z31" s="10" t="n">
        <f aca="false">+D31+H31+L31+R31+V31</f>
        <v>10253</v>
      </c>
      <c r="AA31" s="10" t="n">
        <f aca="false">+E31+I31+M31+S31+W31</f>
        <v>10253</v>
      </c>
      <c r="AB31" s="11" t="n">
        <f aca="false">+AA31/Z31*100</f>
        <v>100</v>
      </c>
    </row>
    <row r="32" s="49" customFormat="true" ht="15" hidden="false" customHeight="false" outlineLevel="0" collapsed="false">
      <c r="A32" s="69"/>
      <c r="B32" s="14" t="s">
        <v>147</v>
      </c>
      <c r="C32" s="9"/>
      <c r="D32" s="9"/>
      <c r="E32" s="9"/>
      <c r="F32" s="9"/>
      <c r="G32" s="9"/>
      <c r="H32" s="9"/>
      <c r="I32" s="9"/>
      <c r="J32" s="9"/>
      <c r="K32" s="15"/>
      <c r="L32" s="15"/>
      <c r="M32" s="15"/>
      <c r="N32" s="15"/>
      <c r="O32" s="69"/>
      <c r="P32" s="14" t="s">
        <v>147</v>
      </c>
      <c r="Q32" s="15"/>
      <c r="R32" s="15"/>
      <c r="S32" s="15"/>
      <c r="T32" s="15"/>
      <c r="U32" s="10" t="n">
        <v>40272</v>
      </c>
      <c r="V32" s="10" t="n">
        <v>36103</v>
      </c>
      <c r="W32" s="10" t="n">
        <v>36103</v>
      </c>
      <c r="X32" s="11" t="n">
        <f aca="false">+W32/V32*100</f>
        <v>100</v>
      </c>
      <c r="Y32" s="10" t="n">
        <f aca="false">+C32+G32+K32+Q32+U32</f>
        <v>40272</v>
      </c>
      <c r="Z32" s="10" t="n">
        <f aca="false">+D32+H32+L32+R32+V32</f>
        <v>36103</v>
      </c>
      <c r="AA32" s="10" t="n">
        <f aca="false">+E32+I32+M32+S32+W32</f>
        <v>36103</v>
      </c>
      <c r="AB32" s="11" t="n">
        <f aca="false">+AA32/Z32*100</f>
        <v>100</v>
      </c>
    </row>
    <row r="33" s="49" customFormat="true" ht="15" hidden="false" customHeight="false" outlineLevel="0" collapsed="false">
      <c r="A33" s="69"/>
      <c r="B33" s="14" t="s">
        <v>148</v>
      </c>
      <c r="C33" s="9"/>
      <c r="D33" s="9"/>
      <c r="E33" s="9"/>
      <c r="F33" s="9"/>
      <c r="G33" s="9"/>
      <c r="H33" s="9"/>
      <c r="I33" s="9"/>
      <c r="J33" s="9"/>
      <c r="K33" s="15"/>
      <c r="L33" s="15"/>
      <c r="M33" s="15"/>
      <c r="N33" s="15"/>
      <c r="O33" s="69"/>
      <c r="P33" s="14" t="s">
        <v>148</v>
      </c>
      <c r="Q33" s="15"/>
      <c r="R33" s="15"/>
      <c r="S33" s="15"/>
      <c r="T33" s="15"/>
      <c r="U33" s="10" t="n">
        <v>900</v>
      </c>
      <c r="V33" s="10"/>
      <c r="W33" s="10"/>
      <c r="X33" s="11"/>
      <c r="Y33" s="10" t="n">
        <f aca="false">+C33+G33+K33+Q33+U33</f>
        <v>900</v>
      </c>
      <c r="Z33" s="10" t="n">
        <f aca="false">+D33+H33+L33+R33+V33</f>
        <v>0</v>
      </c>
      <c r="AA33" s="10" t="n">
        <f aca="false">+E33+I33+M33+S33+W33</f>
        <v>0</v>
      </c>
      <c r="AB33" s="11"/>
    </row>
    <row r="34" customFormat="false" ht="15" hidden="false" customHeight="false" outlineLevel="0" collapsed="false">
      <c r="A34" s="12"/>
      <c r="B34" s="14" t="s">
        <v>149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4" t="s">
        <v>149</v>
      </c>
      <c r="Q34" s="39"/>
      <c r="R34" s="39"/>
      <c r="S34" s="39"/>
      <c r="T34" s="39"/>
      <c r="U34" s="10" t="n">
        <v>1877</v>
      </c>
      <c r="V34" s="10" t="n">
        <v>1926</v>
      </c>
      <c r="W34" s="10" t="n">
        <v>1926</v>
      </c>
      <c r="X34" s="11" t="n">
        <f aca="false">+W34/V34*100</f>
        <v>100</v>
      </c>
      <c r="Y34" s="10" t="n">
        <f aca="false">+C34+G34+K34+Q34+U34</f>
        <v>1877</v>
      </c>
      <c r="Z34" s="10" t="n">
        <f aca="false">+D34+H34+L34+R34+V34</f>
        <v>1926</v>
      </c>
      <c r="AA34" s="10" t="n">
        <f aca="false">+E34+I34+M34+S34+W34</f>
        <v>1926</v>
      </c>
      <c r="AB34" s="11" t="n">
        <f aca="false">+AA34/Z34*100</f>
        <v>100</v>
      </c>
    </row>
    <row r="35" customFormat="false" ht="15" hidden="false" customHeight="false" outlineLevel="0" collapsed="false">
      <c r="A35" s="12"/>
      <c r="B35" s="14" t="s">
        <v>150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4" t="s">
        <v>150</v>
      </c>
      <c r="Q35" s="12"/>
      <c r="R35" s="12"/>
      <c r="S35" s="12"/>
      <c r="T35" s="12"/>
      <c r="U35" s="10" t="n">
        <v>14099</v>
      </c>
      <c r="V35" s="10" t="n">
        <v>13783</v>
      </c>
      <c r="W35" s="10" t="n">
        <v>13783</v>
      </c>
      <c r="X35" s="11" t="n">
        <f aca="false">+W35/V35*100</f>
        <v>100</v>
      </c>
      <c r="Y35" s="10" t="n">
        <f aca="false">+C35+G35+K35+Q35+U35</f>
        <v>14099</v>
      </c>
      <c r="Z35" s="10" t="n">
        <f aca="false">+D35+H35+L35+R35+V35</f>
        <v>13783</v>
      </c>
      <c r="AA35" s="10" t="n">
        <f aca="false">+E35+I35+M35+S35+W35</f>
        <v>13783</v>
      </c>
      <c r="AB35" s="11" t="n">
        <f aca="false">+AA35/Z35*100</f>
        <v>100</v>
      </c>
    </row>
    <row r="36" customFormat="false" ht="15" hidden="false" customHeight="false" outlineLevel="0" collapsed="false">
      <c r="A36" s="12"/>
      <c r="B36" s="14" t="s">
        <v>15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4" t="s">
        <v>151</v>
      </c>
      <c r="Q36" s="12"/>
      <c r="R36" s="12"/>
      <c r="S36" s="12"/>
      <c r="T36" s="12"/>
      <c r="U36" s="10" t="n">
        <v>19277</v>
      </c>
      <c r="V36" s="10" t="n">
        <v>18457</v>
      </c>
      <c r="W36" s="10" t="n">
        <v>18457</v>
      </c>
      <c r="X36" s="11" t="n">
        <f aca="false">+W36/V36*100</f>
        <v>100</v>
      </c>
      <c r="Y36" s="10" t="n">
        <f aca="false">+C36+G36+K36+Q36+U36</f>
        <v>19277</v>
      </c>
      <c r="Z36" s="10" t="n">
        <f aca="false">+D36+H36+L36+R36+V36</f>
        <v>18457</v>
      </c>
      <c r="AA36" s="10" t="n">
        <f aca="false">+E36+I36+M36+S36+W36</f>
        <v>18457</v>
      </c>
      <c r="AB36" s="11" t="n">
        <f aca="false">+AA36/Z36*100</f>
        <v>100</v>
      </c>
    </row>
    <row r="37" customFormat="false" ht="15" hidden="false" customHeight="false" outlineLevel="0" collapsed="false">
      <c r="A37" s="12"/>
      <c r="B37" s="14" t="s">
        <v>15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4" t="s">
        <v>152</v>
      </c>
      <c r="Q37" s="12"/>
      <c r="R37" s="12"/>
      <c r="S37" s="12"/>
      <c r="T37" s="12"/>
      <c r="U37" s="10" t="n">
        <v>29</v>
      </c>
      <c r="V37" s="10" t="n">
        <v>29</v>
      </c>
      <c r="W37" s="10" t="n">
        <v>29</v>
      </c>
      <c r="X37" s="11" t="n">
        <f aca="false">+W37/V37*100</f>
        <v>100</v>
      </c>
      <c r="Y37" s="10" t="n">
        <f aca="false">+C37+G37+K37+Q37+U37</f>
        <v>29</v>
      </c>
      <c r="Z37" s="10" t="n">
        <f aca="false">+D37+H37+L37+R37+V37</f>
        <v>29</v>
      </c>
      <c r="AA37" s="10" t="n">
        <f aca="false">+E37+I37+M37+S37+W37</f>
        <v>29</v>
      </c>
      <c r="AB37" s="11" t="n">
        <f aca="false">+AA37/Z37*100</f>
        <v>100</v>
      </c>
    </row>
    <row r="38" customFormat="false" ht="15" hidden="false" customHeight="false" outlineLevel="0" collapsed="false">
      <c r="A38" s="12"/>
      <c r="B38" s="14" t="s">
        <v>15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4" t="s">
        <v>153</v>
      </c>
      <c r="Q38" s="12"/>
      <c r="R38" s="12"/>
      <c r="S38" s="12"/>
      <c r="T38" s="12"/>
      <c r="U38" s="10" t="n">
        <v>517</v>
      </c>
      <c r="V38" s="10" t="n">
        <v>517</v>
      </c>
      <c r="W38" s="10" t="n">
        <v>517</v>
      </c>
      <c r="X38" s="11" t="n">
        <f aca="false">+W38/V38*100</f>
        <v>100</v>
      </c>
      <c r="Y38" s="10" t="n">
        <f aca="false">+C38+G38+K38+Q38+U38</f>
        <v>517</v>
      </c>
      <c r="Z38" s="10" t="n">
        <f aca="false">+D38+H38+L38+R38+V38</f>
        <v>517</v>
      </c>
      <c r="AA38" s="10" t="n">
        <f aca="false">+E38+I38+M38+S38+W38</f>
        <v>517</v>
      </c>
      <c r="AB38" s="11" t="n">
        <f aca="false">+AA38/Z38*100</f>
        <v>100</v>
      </c>
    </row>
    <row r="39" customFormat="false" ht="15" hidden="false" customHeight="false" outlineLevel="0" collapsed="false">
      <c r="A39" s="12"/>
      <c r="B39" s="14" t="s">
        <v>15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4" t="s">
        <v>154</v>
      </c>
      <c r="Q39" s="12"/>
      <c r="R39" s="12"/>
      <c r="S39" s="12"/>
      <c r="T39" s="12"/>
      <c r="U39" s="10" t="n">
        <v>884</v>
      </c>
      <c r="V39" s="10" t="n">
        <v>884</v>
      </c>
      <c r="W39" s="10" t="n">
        <v>884</v>
      </c>
      <c r="X39" s="11" t="n">
        <f aca="false">+W39/V39*100</f>
        <v>100</v>
      </c>
      <c r="Y39" s="10" t="n">
        <f aca="false">+C39+G39+K39+Q39+U39</f>
        <v>884</v>
      </c>
      <c r="Z39" s="10" t="n">
        <f aca="false">+D39+H39+L39+R39+V39</f>
        <v>884</v>
      </c>
      <c r="AA39" s="10" t="n">
        <f aca="false">+E39+I39+M39+S39+W39</f>
        <v>884</v>
      </c>
      <c r="AB39" s="11" t="n">
        <f aca="false">+AA39/Z39*100</f>
        <v>100</v>
      </c>
    </row>
    <row r="40" customFormat="false" ht="15" hidden="false" customHeight="false" outlineLevel="0" collapsed="false">
      <c r="A40" s="12"/>
      <c r="B40" s="14" t="s">
        <v>155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4" t="s">
        <v>155</v>
      </c>
      <c r="Q40" s="12"/>
      <c r="R40" s="12"/>
      <c r="S40" s="12"/>
      <c r="T40" s="12"/>
      <c r="U40" s="10" t="n">
        <v>130</v>
      </c>
      <c r="V40" s="10" t="n">
        <v>130</v>
      </c>
      <c r="W40" s="10" t="n">
        <v>130</v>
      </c>
      <c r="X40" s="11" t="n">
        <f aca="false">+W40/V40*100</f>
        <v>100</v>
      </c>
      <c r="Y40" s="10" t="n">
        <f aca="false">+C40+G40+K40+Q40+U40</f>
        <v>130</v>
      </c>
      <c r="Z40" s="10" t="n">
        <f aca="false">+D40+H40+L40+R40+V40</f>
        <v>130</v>
      </c>
      <c r="AA40" s="10" t="n">
        <f aca="false">+E40+I40+M40+S40+W40</f>
        <v>130</v>
      </c>
      <c r="AB40" s="11" t="n">
        <f aca="false">+AA40/Z40*100</f>
        <v>100</v>
      </c>
    </row>
    <row r="41" customFormat="false" ht="15" hidden="false" customHeight="false" outlineLevel="0" collapsed="false">
      <c r="A41" s="12"/>
      <c r="B41" s="14" t="s">
        <v>156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4" t="s">
        <v>156</v>
      </c>
      <c r="Q41" s="12"/>
      <c r="R41" s="12"/>
      <c r="S41" s="12"/>
      <c r="T41" s="12"/>
      <c r="U41" s="10" t="n">
        <v>24072</v>
      </c>
      <c r="V41" s="10" t="n">
        <v>24072</v>
      </c>
      <c r="W41" s="10" t="n">
        <v>24072</v>
      </c>
      <c r="X41" s="11" t="n">
        <f aca="false">+W41/V41*100</f>
        <v>100</v>
      </c>
      <c r="Y41" s="10" t="n">
        <f aca="false">+C41+G41+K41+Q41+U41</f>
        <v>24072</v>
      </c>
      <c r="Z41" s="10" t="n">
        <f aca="false">+D41+H41+L41+R41+V41</f>
        <v>24072</v>
      </c>
      <c r="AA41" s="10" t="n">
        <f aca="false">+E41+I41+M41+S41+W41</f>
        <v>24072</v>
      </c>
      <c r="AB41" s="11" t="n">
        <f aca="false">+AA41/Z41*100</f>
        <v>100</v>
      </c>
    </row>
    <row r="42" customFormat="false" ht="15" hidden="false" customHeight="false" outlineLevel="0" collapsed="false">
      <c r="A42" s="12"/>
      <c r="B42" s="14" t="s">
        <v>157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4" t="s">
        <v>157</v>
      </c>
      <c r="Q42" s="12"/>
      <c r="R42" s="12"/>
      <c r="S42" s="12"/>
      <c r="T42" s="12"/>
      <c r="U42" s="10" t="n">
        <v>5472</v>
      </c>
      <c r="V42" s="10" t="n">
        <v>5472</v>
      </c>
      <c r="W42" s="10" t="n">
        <v>5472</v>
      </c>
      <c r="X42" s="11" t="n">
        <f aca="false">+W42/V42*100</f>
        <v>100</v>
      </c>
      <c r="Y42" s="10" t="n">
        <f aca="false">+C42+G42+K42+Q42+U42</f>
        <v>5472</v>
      </c>
      <c r="Z42" s="10" t="n">
        <f aca="false">+D42+H42+L42+R42+V42</f>
        <v>5472</v>
      </c>
      <c r="AA42" s="10" t="n">
        <f aca="false">+E42+I42+M42+S42+W42</f>
        <v>5472</v>
      </c>
      <c r="AB42" s="11" t="n">
        <f aca="false">+AA42/Z42*100</f>
        <v>100</v>
      </c>
    </row>
    <row r="43" customFormat="false" ht="15" hidden="false" customHeight="false" outlineLevel="0" collapsed="false">
      <c r="A43" s="12"/>
      <c r="B43" s="14" t="s">
        <v>158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4" t="s">
        <v>158</v>
      </c>
      <c r="Q43" s="12"/>
      <c r="R43" s="12"/>
      <c r="S43" s="12"/>
      <c r="T43" s="12"/>
      <c r="U43" s="10" t="n">
        <v>1154</v>
      </c>
      <c r="V43" s="10" t="n">
        <v>1154</v>
      </c>
      <c r="W43" s="10" t="n">
        <v>1154</v>
      </c>
      <c r="X43" s="11" t="n">
        <f aca="false">+W43/V43*100</f>
        <v>100</v>
      </c>
      <c r="Y43" s="10" t="n">
        <f aca="false">+C43+G43+K43+Q43+U43</f>
        <v>1154</v>
      </c>
      <c r="Z43" s="10" t="n">
        <f aca="false">+D43+H43+L43+R43+V43</f>
        <v>1154</v>
      </c>
      <c r="AA43" s="10" t="n">
        <f aca="false">+E43+I43+M43+S43+W43</f>
        <v>1154</v>
      </c>
      <c r="AB43" s="11" t="n">
        <f aca="false">+AA43/Z43*100</f>
        <v>100</v>
      </c>
    </row>
    <row r="44" customFormat="false" ht="15" hidden="false" customHeight="true" outlineLevel="0" collapsed="false">
      <c r="A44" s="12"/>
      <c r="B44" s="14" t="s">
        <v>159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4" t="s">
        <v>159</v>
      </c>
      <c r="Q44" s="12"/>
      <c r="R44" s="12"/>
      <c r="S44" s="12"/>
      <c r="T44" s="12"/>
      <c r="U44" s="10" t="n">
        <v>680</v>
      </c>
      <c r="V44" s="10" t="n">
        <v>680</v>
      </c>
      <c r="W44" s="10" t="n">
        <v>680</v>
      </c>
      <c r="X44" s="11" t="n">
        <f aca="false">+W44/V44*100</f>
        <v>100</v>
      </c>
      <c r="Y44" s="10" t="n">
        <f aca="false">+C44+G44+K44+Q44+U44</f>
        <v>680</v>
      </c>
      <c r="Z44" s="10" t="n">
        <f aca="false">+D44+H44+L44+R44+V44</f>
        <v>680</v>
      </c>
      <c r="AA44" s="10" t="n">
        <f aca="false">+E44+I44+M44+S44+W44</f>
        <v>680</v>
      </c>
      <c r="AB44" s="11" t="n">
        <f aca="false">+AA44/Z44*100</f>
        <v>100</v>
      </c>
    </row>
    <row r="45" customFormat="false" ht="15" hidden="false" customHeight="false" outlineLevel="0" collapsed="false">
      <c r="A45" s="12"/>
      <c r="B45" s="14" t="s">
        <v>16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4" t="s">
        <v>160</v>
      </c>
      <c r="Q45" s="12"/>
      <c r="R45" s="12"/>
      <c r="S45" s="12"/>
      <c r="T45" s="12"/>
      <c r="U45" s="10" t="n">
        <f aca="false">SUM(U46:U50)</f>
        <v>2311</v>
      </c>
      <c r="V45" s="10" t="n">
        <f aca="false">SUM(V46:V50)</f>
        <v>22101</v>
      </c>
      <c r="W45" s="10" t="n">
        <f aca="false">SUM(W46:W50)</f>
        <v>22101</v>
      </c>
      <c r="X45" s="11" t="n">
        <f aca="false">+W45/V45*100</f>
        <v>100</v>
      </c>
      <c r="Y45" s="10" t="n">
        <f aca="false">+C45+G45+K45+Q45+U45</f>
        <v>2311</v>
      </c>
      <c r="Z45" s="10" t="n">
        <f aca="false">+D45+H45+L45+R45+V45</f>
        <v>22101</v>
      </c>
      <c r="AA45" s="10" t="n">
        <f aca="false">+E45+I45+M45+S45+W45</f>
        <v>22101</v>
      </c>
      <c r="AB45" s="11" t="n">
        <f aca="false">+AA45/Z45*100</f>
        <v>100</v>
      </c>
    </row>
    <row r="46" customFormat="false" ht="15" hidden="false" customHeight="false" outlineLevel="0" collapsed="false">
      <c r="A46" s="12"/>
      <c r="B46" s="14" t="s">
        <v>161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4" t="s">
        <v>161</v>
      </c>
      <c r="Q46" s="12"/>
      <c r="R46" s="12"/>
      <c r="S46" s="12"/>
      <c r="T46" s="12"/>
      <c r="U46" s="10" t="n">
        <v>2311</v>
      </c>
      <c r="V46" s="10" t="n">
        <v>2557</v>
      </c>
      <c r="W46" s="10" t="n">
        <v>2557</v>
      </c>
      <c r="X46" s="11" t="n">
        <f aca="false">+W46/V46*100</f>
        <v>100</v>
      </c>
      <c r="Y46" s="10" t="n">
        <f aca="false">+C46+G46+K46+Q46+U46</f>
        <v>2311</v>
      </c>
      <c r="Z46" s="10" t="n">
        <f aca="false">+D46+H46+L46+R46+V46</f>
        <v>2557</v>
      </c>
      <c r="AA46" s="10" t="n">
        <f aca="false">+E46+I46+M46+S46+W46</f>
        <v>2557</v>
      </c>
      <c r="AB46" s="11" t="n">
        <f aca="false">+AA46/Z46*100</f>
        <v>100</v>
      </c>
    </row>
    <row r="47" customFormat="false" ht="15" hidden="false" customHeight="false" outlineLevel="0" collapsed="false">
      <c r="A47" s="12"/>
      <c r="B47" s="14" t="s">
        <v>162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4" t="s">
        <v>162</v>
      </c>
      <c r="Q47" s="12"/>
      <c r="R47" s="12"/>
      <c r="S47" s="12"/>
      <c r="T47" s="12"/>
      <c r="U47" s="10"/>
      <c r="V47" s="10" t="n">
        <v>16486</v>
      </c>
      <c r="W47" s="10" t="n">
        <v>16486</v>
      </c>
      <c r="X47" s="11" t="n">
        <f aca="false">+W47/V47*100</f>
        <v>100</v>
      </c>
      <c r="Y47" s="10" t="n">
        <f aca="false">+C47+G47+K47+Q47+U47</f>
        <v>0</v>
      </c>
      <c r="Z47" s="10" t="n">
        <f aca="false">+D47+H47+L47+R47+V47</f>
        <v>16486</v>
      </c>
      <c r="AA47" s="10" t="n">
        <f aca="false">+E47+I47+M47+S47+W47</f>
        <v>16486</v>
      </c>
      <c r="AB47" s="11" t="n">
        <f aca="false">+AA47/Z47*100</f>
        <v>100</v>
      </c>
    </row>
    <row r="48" customFormat="false" ht="15" hidden="false" customHeight="false" outlineLevel="0" collapsed="false">
      <c r="A48" s="12"/>
      <c r="B48" s="14" t="s">
        <v>163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4" t="s">
        <v>163</v>
      </c>
      <c r="Q48" s="12"/>
      <c r="R48" s="12"/>
      <c r="S48" s="12"/>
      <c r="T48" s="12"/>
      <c r="U48" s="10"/>
      <c r="V48" s="10" t="n">
        <v>63</v>
      </c>
      <c r="W48" s="10" t="n">
        <v>63</v>
      </c>
      <c r="X48" s="11" t="n">
        <f aca="false">+W48/V48*100</f>
        <v>100</v>
      </c>
      <c r="Y48" s="10" t="n">
        <f aca="false">+C48+G48+K48+Q48+U48</f>
        <v>0</v>
      </c>
      <c r="Z48" s="10" t="n">
        <f aca="false">+D48+H48+L48+R48+V48</f>
        <v>63</v>
      </c>
      <c r="AA48" s="10" t="n">
        <f aca="false">+E48+I48+M48+S48+W48</f>
        <v>63</v>
      </c>
      <c r="AB48" s="11" t="n">
        <f aca="false">+AA48/Z48*100</f>
        <v>100</v>
      </c>
    </row>
    <row r="49" customFormat="false" ht="15" hidden="false" customHeight="false" outlineLevel="0" collapsed="false">
      <c r="A49" s="12"/>
      <c r="B49" s="14" t="s">
        <v>164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4" t="s">
        <v>164</v>
      </c>
      <c r="Q49" s="12"/>
      <c r="R49" s="12"/>
      <c r="S49" s="12"/>
      <c r="T49" s="12"/>
      <c r="U49" s="10"/>
      <c r="V49" s="10" t="n">
        <v>2475</v>
      </c>
      <c r="W49" s="10" t="n">
        <v>2475</v>
      </c>
      <c r="X49" s="11" t="n">
        <f aca="false">+W49/V49*100</f>
        <v>100</v>
      </c>
      <c r="Y49" s="10" t="n">
        <f aca="false">+C49+G49+K49+Q49+U49</f>
        <v>0</v>
      </c>
      <c r="Z49" s="10" t="n">
        <f aca="false">+D49+H49+L49+R49+V49</f>
        <v>2475</v>
      </c>
      <c r="AA49" s="10" t="n">
        <f aca="false">+E49+I49+M49+S49+W49</f>
        <v>2475</v>
      </c>
      <c r="AB49" s="11" t="n">
        <f aca="false">+AA49/Z49*100</f>
        <v>100</v>
      </c>
    </row>
    <row r="50" customFormat="false" ht="15" hidden="false" customHeight="false" outlineLevel="0" collapsed="false">
      <c r="A50" s="12"/>
      <c r="B50" s="14" t="s">
        <v>165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4" t="s">
        <v>165</v>
      </c>
      <c r="Q50" s="12"/>
      <c r="R50" s="12"/>
      <c r="S50" s="12"/>
      <c r="T50" s="12"/>
      <c r="U50" s="10"/>
      <c r="V50" s="10" t="n">
        <v>520</v>
      </c>
      <c r="W50" s="10" t="n">
        <v>520</v>
      </c>
      <c r="X50" s="11" t="n">
        <f aca="false">+W50/V50*100</f>
        <v>100</v>
      </c>
      <c r="Y50" s="10" t="n">
        <f aca="false">+C50+G50+K50+Q50+U50</f>
        <v>0</v>
      </c>
      <c r="Z50" s="10" t="n">
        <f aca="false">+D50+H50+L50+R50+V50</f>
        <v>520</v>
      </c>
      <c r="AA50" s="10" t="n">
        <f aca="false">+E50+I50+M50+S50+W50</f>
        <v>520</v>
      </c>
      <c r="AB50" s="11" t="n">
        <f aca="false">+AA50/Z50*100</f>
        <v>100</v>
      </c>
    </row>
    <row r="51" customFormat="false" ht="15" hidden="false" customHeight="false" outlineLevel="0" collapsed="false">
      <c r="A51" s="12"/>
      <c r="B51" s="14" t="s">
        <v>166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4" t="s">
        <v>166</v>
      </c>
      <c r="Q51" s="12"/>
      <c r="R51" s="12"/>
      <c r="S51" s="12"/>
      <c r="T51" s="12"/>
      <c r="U51" s="10" t="n">
        <f aca="false">+U53</f>
        <v>0</v>
      </c>
      <c r="V51" s="10" t="n">
        <f aca="false">+V53+V52</f>
        <v>20800</v>
      </c>
      <c r="W51" s="10" t="n">
        <f aca="false">+W53+W52</f>
        <v>20800</v>
      </c>
      <c r="X51" s="11" t="n">
        <f aca="false">+W51/V51*100</f>
        <v>100</v>
      </c>
      <c r="Y51" s="10" t="n">
        <f aca="false">+C51+G51+K51+Q51+U51</f>
        <v>0</v>
      </c>
      <c r="Z51" s="10" t="n">
        <f aca="false">+D51+H51+L51+R51+V51</f>
        <v>20800</v>
      </c>
      <c r="AA51" s="10" t="n">
        <f aca="false">+E51+I51+M51+S51+W51</f>
        <v>20800</v>
      </c>
      <c r="AB51" s="11" t="n">
        <f aca="false">+AA51/Z51*100</f>
        <v>100</v>
      </c>
    </row>
    <row r="52" customFormat="false" ht="15" hidden="false" customHeight="false" outlineLevel="0" collapsed="false">
      <c r="A52" s="12"/>
      <c r="B52" s="14" t="s">
        <v>167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4" t="s">
        <v>168</v>
      </c>
      <c r="Q52" s="12"/>
      <c r="R52" s="12"/>
      <c r="S52" s="12"/>
      <c r="T52" s="12"/>
      <c r="U52" s="10"/>
      <c r="V52" s="10" t="n">
        <v>2999</v>
      </c>
      <c r="W52" s="10" t="n">
        <v>2999</v>
      </c>
      <c r="X52" s="11" t="n">
        <f aca="false">+W52/V52*100</f>
        <v>100</v>
      </c>
      <c r="Y52" s="10" t="n">
        <f aca="false">+C52+G52+K52+Q52+U52</f>
        <v>0</v>
      </c>
      <c r="Z52" s="10" t="n">
        <f aca="false">+D52+H52+L52+R52+V52</f>
        <v>2999</v>
      </c>
      <c r="AA52" s="10" t="n">
        <f aca="false">+E52+I52+M52+S52+W52</f>
        <v>2999</v>
      </c>
      <c r="AB52" s="11" t="n">
        <f aca="false">+AA52/Z52*100</f>
        <v>100</v>
      </c>
    </row>
    <row r="53" customFormat="false" ht="15" hidden="false" customHeight="false" outlineLevel="0" collapsed="false">
      <c r="A53" s="12"/>
      <c r="B53" s="14" t="s">
        <v>169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4" t="s">
        <v>169</v>
      </c>
      <c r="Q53" s="12"/>
      <c r="R53" s="12"/>
      <c r="S53" s="12"/>
      <c r="T53" s="12"/>
      <c r="U53" s="10"/>
      <c r="V53" s="10" t="n">
        <v>17801</v>
      </c>
      <c r="W53" s="10" t="n">
        <v>17801</v>
      </c>
      <c r="X53" s="11" t="n">
        <f aca="false">+W53/V53*100</f>
        <v>100</v>
      </c>
      <c r="Y53" s="10" t="n">
        <f aca="false">+C53+G53+K53+Q53+U53</f>
        <v>0</v>
      </c>
      <c r="Z53" s="10" t="n">
        <f aca="false">+D53+H53+L53+R53+V53</f>
        <v>17801</v>
      </c>
      <c r="AA53" s="10" t="n">
        <f aca="false">+E53+I53+M53+S53+W53</f>
        <v>17801</v>
      </c>
      <c r="AB53" s="11" t="n">
        <f aca="false">+AA53/Z53*100</f>
        <v>100</v>
      </c>
    </row>
    <row r="54" customFormat="false" ht="15" hidden="false" customHeight="false" outlineLevel="0" collapsed="false">
      <c r="A54" s="12"/>
      <c r="B54" s="14" t="s">
        <v>170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4" t="s">
        <v>171</v>
      </c>
      <c r="Q54" s="12"/>
      <c r="R54" s="12"/>
      <c r="S54" s="12"/>
      <c r="T54" s="12"/>
      <c r="U54" s="10"/>
      <c r="V54" s="10" t="n">
        <v>48777</v>
      </c>
      <c r="W54" s="10" t="n">
        <v>48777</v>
      </c>
      <c r="X54" s="11" t="n">
        <f aca="false">+W54/V54*100</f>
        <v>100</v>
      </c>
      <c r="Y54" s="10" t="n">
        <f aca="false">+C54+G54+K54+Q54+U54</f>
        <v>0</v>
      </c>
      <c r="Z54" s="10" t="n">
        <f aca="false">+D54+H54+L54+R54+V54</f>
        <v>48777</v>
      </c>
      <c r="AA54" s="10" t="n">
        <f aca="false">+E54+I54+M54+S54+W54</f>
        <v>48777</v>
      </c>
      <c r="AB54" s="11" t="n">
        <f aca="false">+AA54/Z54*100</f>
        <v>100</v>
      </c>
    </row>
    <row r="55" customFormat="false" ht="15" hidden="false" customHeight="false" outlineLevel="0" collapsed="false">
      <c r="A55" s="12"/>
      <c r="B55" s="9" t="s">
        <v>172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12"/>
      <c r="P55" s="9" t="s">
        <v>172</v>
      </c>
      <c r="Q55" s="69"/>
      <c r="R55" s="69"/>
      <c r="S55" s="69"/>
      <c r="T55" s="69"/>
      <c r="U55" s="15"/>
      <c r="V55" s="15"/>
      <c r="W55" s="15" t="n">
        <v>1728</v>
      </c>
      <c r="X55" s="16"/>
      <c r="Y55" s="15" t="n">
        <f aca="false">+C55+G55+K55+Q55+U55</f>
        <v>0</v>
      </c>
      <c r="Z55" s="15" t="n">
        <f aca="false">+D55+H55+L55+R55+V55</f>
        <v>0</v>
      </c>
      <c r="AA55" s="15" t="n">
        <f aca="false">+E55+I55+M55+S55+W55</f>
        <v>1728</v>
      </c>
      <c r="AB55" s="11"/>
    </row>
    <row r="56" customFormat="false" ht="15" hidden="false" customHeight="false" outlineLevel="0" collapsed="false">
      <c r="A56" s="12"/>
      <c r="B56" s="9" t="s">
        <v>173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12"/>
      <c r="P56" s="9" t="s">
        <v>173</v>
      </c>
      <c r="Q56" s="69"/>
      <c r="R56" s="69"/>
      <c r="S56" s="69"/>
      <c r="T56" s="69"/>
      <c r="U56" s="15"/>
      <c r="V56" s="15"/>
      <c r="W56" s="15" t="n">
        <v>2652</v>
      </c>
      <c r="X56" s="16"/>
      <c r="Y56" s="15" t="n">
        <f aca="false">+C56+G56+K56+Q56+U56</f>
        <v>0</v>
      </c>
      <c r="Z56" s="15" t="n">
        <f aca="false">+D56+H56+L56+R56+V56</f>
        <v>0</v>
      </c>
      <c r="AA56" s="15" t="n">
        <f aca="false">+E56+I56+M56+S56+W56</f>
        <v>2652</v>
      </c>
      <c r="AB56" s="11"/>
    </row>
    <row r="57" customFormat="false" ht="15" hidden="false" customHeight="false" outlineLevel="0" collapsed="false">
      <c r="A57" s="12"/>
      <c r="B57" s="9" t="s">
        <v>174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12"/>
      <c r="P57" s="9" t="s">
        <v>174</v>
      </c>
      <c r="Q57" s="69"/>
      <c r="R57" s="69"/>
      <c r="S57" s="69"/>
      <c r="T57" s="69"/>
      <c r="U57" s="15" t="n">
        <v>48517</v>
      </c>
      <c r="V57" s="15"/>
      <c r="W57" s="15"/>
      <c r="X57" s="16"/>
      <c r="Y57" s="15" t="n">
        <f aca="false">+C57+G57+K57+Q57+U57</f>
        <v>48517</v>
      </c>
      <c r="Z57" s="15" t="n">
        <f aca="false">+D57+H57+L57+R57+V57</f>
        <v>0</v>
      </c>
      <c r="AA57" s="15" t="n">
        <f aca="false">+E57+I57+M57+S57+W57</f>
        <v>0</v>
      </c>
      <c r="AB57" s="11"/>
    </row>
    <row r="58" customFormat="false" ht="18.75" hidden="false" customHeight="false" outlineLevel="0" collapsed="false">
      <c r="A58" s="12"/>
      <c r="B58" s="92" t="s">
        <v>175</v>
      </c>
      <c r="C58" s="81" t="n">
        <f aca="false">+'1,2. old'!C9+'1,2. old'!C45+'3,4. old'!C10+'3,4. old'!C13+'3,4. old'!C25+'3,4. old'!C40+'5,6. old'!C25+'5,6. old'!C34+'7,8. old'!C6+'7,8. old'!C57</f>
        <v>82510</v>
      </c>
      <c r="D58" s="81" t="n">
        <f aca="false">+'1,2. old'!D9+'1,2. old'!D45+'3,4. old'!D10+'3,4. old'!D13+'3,4. old'!D25+'3,4. old'!D40+'5,6. old'!D25+'5,6. old'!D34+'7,8. old'!D6+'7,8. old'!D57</f>
        <v>85349</v>
      </c>
      <c r="E58" s="81" t="n">
        <f aca="false">+'1,2. old'!E9+'1,2. old'!E45+'3,4. old'!E10+'3,4. old'!E13+'3,4. old'!E25+'3,4. old'!E40+'5,6. old'!E25+'5,6. old'!E34+'7,8. old'!E6+'7,8. old'!E57</f>
        <v>73385</v>
      </c>
      <c r="F58" s="93" t="n">
        <f aca="false">E58/D58*100</f>
        <v>85.9822610692568</v>
      </c>
      <c r="G58" s="81" t="n">
        <f aca="false">+'1,2. old'!G9+'1,2. old'!G45+'3,4. old'!G10+'3,4. old'!G13+'3,4. old'!G25+'3,4. old'!G40+'5,6. old'!G25+'5,6. old'!G34+'7,8. old'!G6+'7,8. old'!G57</f>
        <v>111592</v>
      </c>
      <c r="H58" s="81" t="n">
        <f aca="false">+'1,2. old'!H9+'1,2. old'!H45+'3,4. old'!H10+'3,4. old'!H13+'3,4. old'!H25+'3,4. old'!H40+'5,6. old'!H25+'5,6. old'!H34+'7,8. old'!H6+'7,8. old'!H57</f>
        <v>0</v>
      </c>
      <c r="I58" s="81" t="n">
        <f aca="false">+'1,2. old'!I9+'1,2. old'!I45+'3,4. old'!I10+'3,4. old'!I13+'3,4. old'!I25+'3,4. old'!I40+'5,6. old'!I25+'5,6. old'!I34+'7,8. old'!I6+'7,8. old'!I57</f>
        <v>9</v>
      </c>
      <c r="J58" s="93"/>
      <c r="K58" s="81" t="n">
        <f aca="false">+'1,2. old'!K9+'1,2. old'!K45+'3,4. old'!K10+'3,4. old'!K13+'3,4. old'!K25+'3,4. old'!K40+'5,6. old'!K25+'5,6. old'!K34+'7,8. old'!K6+'7,8. old'!K57</f>
        <v>112929</v>
      </c>
      <c r="L58" s="81" t="n">
        <f aca="false">+'1,2. old'!L9+'1,2. old'!L45+'3,4. old'!L10+'3,4. old'!L13+'3,4. old'!L25+'3,4. old'!L40+'5,6. old'!L25+'5,6. old'!L34+'7,8. old'!L6+'7,8. old'!L57</f>
        <v>122652</v>
      </c>
      <c r="M58" s="81" t="n">
        <f aca="false">+'1,2. old'!M9+'1,2. old'!M45+'3,4. old'!M10+'3,4. old'!M13+'3,4. old'!M25+'3,4. old'!M40+'5,6. old'!M25+'5,6. old'!M34+'7,8. old'!M6+'7,8. old'!M57</f>
        <v>113426</v>
      </c>
      <c r="N58" s="93" t="n">
        <f aca="false">M58/L58*100</f>
        <v>92.4779049668982</v>
      </c>
      <c r="O58" s="12"/>
      <c r="P58" s="92" t="s">
        <v>175</v>
      </c>
      <c r="Q58" s="81" t="n">
        <f aca="false">+'1,2. old'!Q9+'1,2. old'!Q45+'3,4. old'!Q10+'3,4. old'!Q13+'3,4. old'!Q25+'3,4. old'!Q40+'5,6. old'!Q25+'5,6. old'!Q34+'7,8. old'!Q6+'7,8. old'!Q57</f>
        <v>825386</v>
      </c>
      <c r="R58" s="81" t="n">
        <f aca="false">+'1,2. old'!R9+'1,2. old'!R45+'3,4. old'!R10+'3,4. old'!R13+'3,4. old'!R25+'3,4. old'!R40+'5,6. old'!R25+'5,6. old'!R34+'7,8. old'!R6+'7,8. old'!R57</f>
        <v>162372</v>
      </c>
      <c r="S58" s="81" t="n">
        <f aca="false">+'1,2. old'!S9+'1,2. old'!S45+'3,4. old'!S10+'3,4. old'!S13+'3,4. old'!S25+'3,4. old'!S40+'5,6. old'!S25+'5,6. old'!S34+'7,8. old'!S6+'7,8. old'!S57</f>
        <v>139492</v>
      </c>
      <c r="T58" s="93" t="n">
        <f aca="false">S58/R58*100</f>
        <v>85.9089005493558</v>
      </c>
      <c r="U58" s="81" t="n">
        <f aca="false">+'1,2. old'!U9+'1,2. old'!U45+'3,4. old'!U10+'3,4. old'!U13+'3,4. old'!U25+'3,4. old'!U40+'5,6. old'!U25+'5,6. old'!U34+'7,8. old'!U6+'7,8. old'!U57</f>
        <v>1096246</v>
      </c>
      <c r="V58" s="81" t="n">
        <f aca="false">+'1,2. old'!V9+'1,2. old'!V45+'3,4. old'!V10+'3,4. old'!V13+'3,4. old'!V25+'3,4. old'!V40+'5,6. old'!V25+'5,6. old'!V34+'7,8. old'!V6+'7,8. old'!V57</f>
        <v>965689</v>
      </c>
      <c r="W58" s="81" t="n">
        <f aca="false">+'1,2. old'!W9+'1,2. old'!W45+'3,4. old'!W10+'3,4. old'!W13+'3,4. old'!W25+'3,4. old'!W40+'5,6. old'!W25+'5,6. old'!W34+'7,8. old'!W6+'7,8. old'!W57+W55+W56</f>
        <v>963891</v>
      </c>
      <c r="X58" s="82" t="n">
        <f aca="false">+W58/V58*100</f>
        <v>99.8138116929985</v>
      </c>
      <c r="Y58" s="81" t="n">
        <f aca="false">+C58+G58+K58+Q58+U58</f>
        <v>2228663</v>
      </c>
      <c r="Z58" s="81" t="n">
        <f aca="false">+D58+H58+L58+R58+V58</f>
        <v>1336062</v>
      </c>
      <c r="AA58" s="81" t="n">
        <f aca="false">+E58+I58+M58+S58+W58</f>
        <v>1290203</v>
      </c>
      <c r="AB58" s="82" t="n">
        <f aca="false">+AA58/Z58*100</f>
        <v>96.5675994078119</v>
      </c>
      <c r="AD58" s="27"/>
      <c r="AE58" s="27"/>
      <c r="AF58" s="27"/>
    </row>
    <row r="59" s="30" customFormat="true" ht="12.75" hidden="false" customHeight="false" outlineLevel="0" collapsed="false"/>
    <row r="60" s="30" customFormat="true" ht="12.75" hidden="false" customHeight="false" outlineLevel="0" collapsed="false">
      <c r="A60" s="70" t="n">
        <v>7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 t="n">
        <v>8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</row>
    <row r="61" s="27" customFormat="true" ht="16.5" hidden="false" customHeight="false" outlineLevel="0" collapsed="false">
      <c r="B61" s="94" t="s">
        <v>176</v>
      </c>
      <c r="C61" s="94" t="n">
        <v>82510</v>
      </c>
      <c r="D61" s="94" t="n">
        <v>85349</v>
      </c>
      <c r="E61" s="94" t="n">
        <v>73385</v>
      </c>
      <c r="F61" s="94"/>
      <c r="G61" s="94" t="n">
        <v>111592</v>
      </c>
      <c r="H61" s="94" t="n">
        <v>0</v>
      </c>
      <c r="I61" s="94" t="n">
        <v>9</v>
      </c>
      <c r="J61" s="94"/>
      <c r="K61" s="94" t="n">
        <v>112929</v>
      </c>
      <c r="L61" s="94" t="n">
        <v>122652</v>
      </c>
      <c r="M61" s="94" t="n">
        <v>113426</v>
      </c>
      <c r="N61" s="94"/>
      <c r="O61" s="94"/>
      <c r="P61" s="94"/>
      <c r="Q61" s="94" t="n">
        <v>825386</v>
      </c>
      <c r="R61" s="94" t="n">
        <v>162372</v>
      </c>
      <c r="S61" s="94" t="n">
        <v>139492</v>
      </c>
      <c r="T61" s="94"/>
      <c r="U61" s="94" t="n">
        <f aca="false">323863+216655+58537+441624+50+7000+48517</f>
        <v>1096246</v>
      </c>
      <c r="V61" s="94" t="n">
        <v>965689</v>
      </c>
      <c r="W61" s="94" t="n">
        <v>963891</v>
      </c>
      <c r="X61" s="94"/>
      <c r="Y61" s="94" t="n">
        <v>2228663</v>
      </c>
      <c r="Z61" s="27" t="n">
        <v>1336062</v>
      </c>
      <c r="AA61" s="27" t="n">
        <v>1290203</v>
      </c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K62" s="27"/>
      <c r="L62" s="27"/>
      <c r="M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D62" s="27"/>
      <c r="AE62" s="27"/>
    </row>
    <row r="63" customFormat="false" ht="12.75" hidden="false" customHeight="false" outlineLevel="0" collapsed="false">
      <c r="V63" s="27"/>
      <c r="W63" s="27"/>
      <c r="AA63" s="27"/>
    </row>
    <row r="64" customFormat="false" ht="12.75" hidden="false" customHeight="false" outlineLevel="0" collapsed="false">
      <c r="C64" s="27" t="n">
        <f aca="false">+C61-C58</f>
        <v>0</v>
      </c>
      <c r="D64" s="27" t="n">
        <f aca="false">+D61-D58</f>
        <v>0</v>
      </c>
      <c r="E64" s="27" t="n">
        <f aca="false">+E61-E58</f>
        <v>0</v>
      </c>
      <c r="F64" s="27"/>
      <c r="G64" s="27" t="n">
        <f aca="false">+G61-G58</f>
        <v>0</v>
      </c>
      <c r="H64" s="27" t="n">
        <f aca="false">+H61-H58</f>
        <v>0</v>
      </c>
      <c r="I64" s="27" t="n">
        <f aca="false">+I61-I58</f>
        <v>0</v>
      </c>
      <c r="J64" s="27"/>
      <c r="K64" s="27" t="n">
        <f aca="false">+K61-K58</f>
        <v>0</v>
      </c>
      <c r="L64" s="27" t="n">
        <f aca="false">+L61-L58</f>
        <v>0</v>
      </c>
      <c r="M64" s="27" t="n">
        <f aca="false">+M61-M58</f>
        <v>0</v>
      </c>
      <c r="N64" s="27"/>
      <c r="O64" s="27"/>
      <c r="P64" s="27"/>
      <c r="Q64" s="27" t="n">
        <f aca="false">+Q61-Q58</f>
        <v>0</v>
      </c>
      <c r="R64" s="27" t="n">
        <f aca="false">+R61-R58</f>
        <v>0</v>
      </c>
      <c r="S64" s="27" t="n">
        <f aca="false">+S61-S58</f>
        <v>0</v>
      </c>
      <c r="T64" s="27"/>
      <c r="U64" s="27" t="n">
        <f aca="false">+U61-U58</f>
        <v>0</v>
      </c>
      <c r="V64" s="27" t="n">
        <f aca="false">+V61-V58</f>
        <v>0</v>
      </c>
      <c r="W64" s="27" t="n">
        <f aca="false">+W61-W58</f>
        <v>0</v>
      </c>
      <c r="X64" s="27"/>
      <c r="Y64" s="27" t="n">
        <f aca="false">+Y61-Y58</f>
        <v>0</v>
      </c>
      <c r="Z64" s="27" t="n">
        <f aca="false">+Z61-Z58</f>
        <v>0</v>
      </c>
      <c r="AA64" s="27" t="n">
        <f aca="false">+AA61-AA58</f>
        <v>0</v>
      </c>
    </row>
    <row r="68" customFormat="false" ht="12.75" hidden="false" customHeight="false" outlineLevel="0" collapsed="false">
      <c r="V68" s="27"/>
    </row>
    <row r="70" customFormat="false" ht="12.75" hidden="false" customHeight="false" outlineLevel="0" collapsed="false">
      <c r="V70" s="27"/>
    </row>
  </sheetData>
  <mergeCells count="14">
    <mergeCell ref="A1:N1"/>
    <mergeCell ref="O1:AB1"/>
    <mergeCell ref="A2:N2"/>
    <mergeCell ref="O2:AB2"/>
    <mergeCell ref="A4:A5"/>
    <mergeCell ref="C4:F4"/>
    <mergeCell ref="G4:J4"/>
    <mergeCell ref="K4:N4"/>
    <mergeCell ref="O4:O5"/>
    <mergeCell ref="Q4:T4"/>
    <mergeCell ref="U4:X4"/>
    <mergeCell ref="Y4:AB4"/>
    <mergeCell ref="A60:N60"/>
    <mergeCell ref="O60:AB60"/>
  </mergeCells>
  <printOptions headings="false" gridLines="false" gridLinesSet="true" horizontalCentered="true" verticalCentered="true"/>
  <pageMargins left="0.315277777777778" right="0.315277777777778" top="0.354861111111111" bottom="0.354166666666667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2. melléklet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07:43:41Z</dcterms:created>
  <dc:creator>Karászi Mariann</dc:creator>
  <dc:description/>
  <dc:language>en-US</dc:language>
  <cp:lastModifiedBy>Ildikó</cp:lastModifiedBy>
  <cp:lastPrinted>2013-04-18T10:59:41Z</cp:lastPrinted>
  <dcterms:modified xsi:type="dcterms:W3CDTF">2013-04-22T11:36:47Z</dcterms:modified>
  <cp:revision>0</cp:revision>
  <dc:subject/>
  <dc:title/>
</cp:coreProperties>
</file>