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Összesítő" sheetId="1" state="visible" r:id="rId2"/>
    <sheet name="1.Belső víz-csatorna " sheetId="2" state="visible" r:id="rId3"/>
    <sheet name="2.Fűtés szerelés" sheetId="3" state="visible" r:id="rId4"/>
    <sheet name="Gáz szerelés" sheetId="4" state="visible" r:id="rId5"/>
    <sheet name="Külső víz becsatlak" sheetId="5" state="visible" r:id="rId6"/>
    <sheet name="Szellőzés" sheetId="6" state="visible" r:id="rId7"/>
    <sheet name="Solar rendsze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18">
  <si>
    <t xml:space="preserve">KÖLTSÉGVETÉS FŐÖSSZESÍTŐ</t>
  </si>
  <si>
    <t xml:space="preserve">az</t>
  </si>
  <si>
    <t xml:space="preserve">Bölcsőde Tótkomlós, Erzésbet u. 7. sz.</t>
  </si>
  <si>
    <t xml:space="preserve">épületgépészeti szerelési munkáihoz</t>
  </si>
  <si>
    <t xml:space="preserve">Anyag</t>
  </si>
  <si>
    <t xml:space="preserve">Díj</t>
  </si>
  <si>
    <t xml:space="preserve">Belső víz-csatorna szerelés</t>
  </si>
  <si>
    <t xml:space="preserve">Ft</t>
  </si>
  <si>
    <t xml:space="preserve">Fűtés szerelés</t>
  </si>
  <si>
    <t xml:space="preserve">Gáz szerelés</t>
  </si>
  <si>
    <t xml:space="preserve">Külső víz becsatlakozó szerelés</t>
  </si>
  <si>
    <t xml:space="preserve">Szellőzés szerelés</t>
  </si>
  <si>
    <t xml:space="preserve">Solar rendszer szerelés</t>
  </si>
  <si>
    <t xml:space="preserve">Összesen</t>
  </si>
  <si>
    <t xml:space="preserve">ÁFA</t>
  </si>
  <si>
    <t xml:space="preserve">azaz:</t>
  </si>
  <si>
    <t xml:space="preserve">Figyelem: a költségvetésben szereplő tételek és mennyiségek a vonatkozó kiviteli tervekkel együtt érv.</t>
  </si>
  <si>
    <t xml:space="preserve">Az ajánlatot adó vállalkozónak mennyiségi ellenőrzési kötelezettsége van !</t>
  </si>
  <si>
    <t xml:space="preserve">No.</t>
  </si>
  <si>
    <t xml:space="preserve">Azonosító</t>
  </si>
  <si>
    <t xml:space="preserve">Szöveg</t>
  </si>
  <si>
    <t xml:space="preserve">Mennyiség</t>
  </si>
  <si>
    <t xml:space="preserve">Egys.</t>
  </si>
  <si>
    <t xml:space="preserve">Anyagár</t>
  </si>
  <si>
    <t xml:space="preserve">Óradij</t>
  </si>
  <si>
    <t xml:space="preserve">xAnyagár</t>
  </si>
  <si>
    <t xml:space="preserve">xÓradij</t>
  </si>
  <si>
    <t xml:space="preserve">1.Belső víz-csatorna szerelés</t>
  </si>
  <si>
    <t xml:space="preserve">21-315-002</t>
  </si>
  <si>
    <t xml:space="preserve">Munkaárok földkiemelése közművesített területen, kézi erővel, bármely konzisztenciájú talajban, a kitermelt föld depóniába vagy járműre rakásával, dúcolás nélkül 2,0 m2 szelvényig III.  osztályú talajban</t>
  </si>
  <si>
    <t xml:space="preserve">m3</t>
  </si>
  <si>
    <t xml:space="preserve">21-715-001-001-03-00005</t>
  </si>
  <si>
    <t xml:space="preserve">Ágyazatképzés csatornafektetés alá tömörítéssel, "J" tömörítési talajosztályban, 85% -os tömörségi fokra, nyers, folyami homokos kavicsból</t>
  </si>
  <si>
    <t xml:space="preserve">21-319-002</t>
  </si>
  <si>
    <t xml:space="preserve">Földvisszatöltés munkagödörbe, vagy munkaárokba, tömörítés nélkül, réteges elterítéssel, I-IV osztályú talajban, kézi erővel, az anyag súlypontja karoláson belül, építményt (épületalap, műtárgy, vezeték) környező 50 cm-en túli szelvényrészben</t>
  </si>
  <si>
    <t xml:space="preserve">82-121-203-003-42-34111</t>
  </si>
  <si>
    <t xml:space="preserve">Visszacsapószelep 306 sz., felszerelve 3/4" [306005]</t>
  </si>
  <si>
    <t xml:space="preserve">db</t>
  </si>
  <si>
    <t xml:space="preserve">82-121-203-003-42-38101</t>
  </si>
  <si>
    <r>
      <rPr>
        <sz val="10"/>
        <rFont val="Arial CE"/>
        <family val="0"/>
        <charset val="238"/>
      </rPr>
      <t xml:space="preserve">Vízszűrő, menetes kivitelben, felszerelve, [FF06 típusú,] öblíthető 3/4"                     [FF06-3/4AA] </t>
    </r>
    <r>
      <rPr>
        <b val="true"/>
        <sz val="10"/>
        <rFont val="Arial CE"/>
        <family val="0"/>
        <charset val="238"/>
      </rPr>
      <t xml:space="preserve">Concept</t>
    </r>
  </si>
  <si>
    <t xml:space="preserve">Varratnélküli horganyzott acélcső nyomóvezeték, menetes kötésekkel, szakaszos nyomáspróbával. Anyagminőség: DIN 2440/2444 St.37.0 (MSZ 120-2:1982 A 37), szabadon szerelve, tartószerkezetekkel, horganyzott idomokkal</t>
  </si>
  <si>
    <t xml:space="preserve">81-111-103-003-01-11102</t>
  </si>
  <si>
    <t xml:space="preserve">3/4"</t>
  </si>
  <si>
    <t xml:space="preserve">m</t>
  </si>
  <si>
    <t xml:space="preserve">81-111-104-004-01-11102</t>
  </si>
  <si>
    <t xml:space="preserve">1"</t>
  </si>
  <si>
    <t xml:space="preserve">81-515-002-116-44-42014</t>
  </si>
  <si>
    <r>
      <rPr>
        <sz val="10"/>
        <rFont val="Arial CE"/>
        <family val="0"/>
        <charset val="238"/>
      </rPr>
      <t xml:space="preserve">Univerzális műanyag csővezetékek, célszerszámmal szerelhető, toldóhüvelyes oldhatatlan kötésekkel, szakaszos nyomáspróbával, szabadon szerelve, csőidomokkal és tartóbilincsekkel, [PE-Xa típusú,] tekercsben átm. 20x 2,2 mm [130370-100] </t>
    </r>
    <r>
      <rPr>
        <b val="true"/>
        <sz val="10"/>
        <color rgb="FF000000"/>
        <rFont val="Arial CE"/>
        <family val="0"/>
        <charset val="238"/>
      </rPr>
      <t xml:space="preserve">CONCEPT</t>
    </r>
  </si>
  <si>
    <t xml:space="preserve">81-515-004-120-44-42014</t>
  </si>
  <si>
    <t xml:space="preserve">átm. 25 x 2,8 mm [130380-100]</t>
  </si>
  <si>
    <t xml:space="preserve">81-515-005-120-44-42014</t>
  </si>
  <si>
    <t xml:space="preserve">átm. 32</t>
  </si>
  <si>
    <t xml:space="preserve">48-830-011-018-65-85830</t>
  </si>
  <si>
    <t xml:space="preserve">Épületgépészeti és ipari csővezeték szigetelése szintetikus gumi, szintetikus kaucsuk, polietilén vagy poliuretán anyagú csőhéjjal, illesztések, hézagok, csővégek lezárásával, NMC-CLIMAFLEX STABIL típusú csőhéj anyaga: polietilén névleges vastagság  4 mm 20 mm átm. csővezetékre</t>
  </si>
  <si>
    <t xml:space="preserve">48-830-011-022-65-85830</t>
  </si>
  <si>
    <t xml:space="preserve">25 mm átm. csővezetékre</t>
  </si>
  <si>
    <t xml:space="preserve">48-830-011-022-67-85380</t>
  </si>
  <si>
    <t xml:space="preserve">32 mm átm. Csővezetékre</t>
  </si>
  <si>
    <t xml:space="preserve">81-241-112-160-01-92011</t>
  </si>
  <si>
    <t xml:space="preserve">Tokos lefolyóvezeték műanyagból, gumigyűrűs kötésekkel, szakaszos tömörségi próbával, szabadon szerelve, csőidomokkal és csőtartókkal együtt. Anyaga: PVC-KG [PIPELIFE típusú,] átm.160 x 4,0 mm [KGEM160/1M-S]</t>
  </si>
  <si>
    <t xml:space="preserve">81-241-111-125-01-92011</t>
  </si>
  <si>
    <t xml:space="preserve">átm.125 x 3,2 mm [KGEM125/1M-S]</t>
  </si>
  <si>
    <t xml:space="preserve">81-231-110-110-01-91011</t>
  </si>
  <si>
    <t xml:space="preserve">Tokos lefolyóvezeték műanyagból, gumigyűrűs kötésekkel, szakaszos tömörségi próbával. Anyaga: PVC , MSZ 8000-4:1981 Nyomásfokozat: P1, [PIPELIFE típusú,] szabadon, horonyba vagy padlócsatornába szerelve, tartószerkezetekkel, műanyag csőidomokkal átm.110 x 2,2 mm [KAEM110/1M]</t>
  </si>
  <si>
    <t xml:space="preserve">81-231-107-063-01-91011</t>
  </si>
  <si>
    <t xml:space="preserve">átm. 63 x 1,9 mm [KAEM063/1M]</t>
  </si>
  <si>
    <t xml:space="preserve">81-231-106-050-01-91011</t>
  </si>
  <si>
    <t xml:space="preserve">átm. 50 x 1,8 mm [KAEM050/1M]</t>
  </si>
  <si>
    <t xml:space="preserve">81-02-605-08-4101</t>
  </si>
  <si>
    <t xml:space="preserve">GEBERIT PE lefolyócső szerelése, idomokkal, tartókkal DN 100</t>
  </si>
  <si>
    <t xml:space="preserve">fm</t>
  </si>
  <si>
    <t xml:space="preserve">82-281-136-032-41-00306</t>
  </si>
  <si>
    <t xml:space="preserve">Csepegtető tölcsér DN 32 víz- és golyós bűzzárral, műanyagból (PP), felszerelve, [HL21 jelű,] PP DN32 [HL21]</t>
  </si>
  <si>
    <t xml:space="preserve">82-281-852-111-41-00451</t>
  </si>
  <si>
    <t xml:space="preserve">Légbeszívó szelep műanyagból (PP), hőszigetelő burkolattal, levehető rovarfogó ráccsal, gumimembránnal, max. teljesítmény 37 l/s, felszerelve, DN 110 [HL900NECO jelű,] EN12380-1 szerint PP DN110    (szűkítő nélkül) [HL900NECO]</t>
  </si>
  <si>
    <t xml:space="preserve">82-282-332-050-41-00607</t>
  </si>
  <si>
    <t xml:space="preserve">Padlólefolyó műanyagból (PE), függőleges elhúzással, szigetelő karimával, ["Primus" ]kiszáradás-védett bűzzárral, 123x123 mm-es műanyag rácstartóval, 115x115 mm-es nemesacél ráccsal, felszerelve, [HL310NPr jelű,] PE DN 50/75/110 [HL310NPr]</t>
  </si>
  <si>
    <t xml:space="preserve">33-630-019-001-33-00300</t>
  </si>
  <si>
    <t xml:space="preserve">Födémáttörés helyreállítása kazánsalak feltöltéssel 0,10  m2/db méretig, kisméretű tömör téglával  tégla szerkezetű födémben</t>
  </si>
  <si>
    <t xml:space="preserve">33-630-016-025-40-10101</t>
  </si>
  <si>
    <t xml:space="preserve">Áttörés helyreállítással, 0,10 m2/db méretig, kő, beton- vagy vasbeton alapban 40-80 cm vastagságban</t>
  </si>
  <si>
    <t xml:space="preserve">82-08-021-01-3221</t>
  </si>
  <si>
    <t xml:space="preserve">WILO STRATOS Z 25 cirkulációs szivattyú beépítése elzárókkal</t>
  </si>
  <si>
    <t xml:space="preserve">"K"</t>
  </si>
  <si>
    <r>
      <rPr>
        <b val="true"/>
        <sz val="10"/>
        <color rgb="FF000000"/>
        <rFont val="Arial CE"/>
        <family val="0"/>
        <charset val="238"/>
      </rPr>
      <t xml:space="preserve">CONCEPT</t>
    </r>
    <r>
      <rPr>
        <sz val="10"/>
        <rFont val="Arial CE"/>
        <family val="0"/>
        <charset val="238"/>
      </rPr>
      <t xml:space="preserve">  tároló-vízmelegítő, 1000 literes (SGW ZOMÁNCOZOTT 1000 L tárolótest, hőszigetelés, műszaki melléklet)</t>
    </r>
  </si>
  <si>
    <t xml:space="preserve">82-213-911-121-01-11311</t>
  </si>
  <si>
    <t xml:space="preserve">Szaniter kerámia WC csésze, padlóra szerelhető kivitelben a szükséges szerelési tartozékokkal, továbbá 1 db műanyag öblítőtartállyal, 1 db falikoronggal, 1 db MOFÉM sarokszeleppel, 1 db FIL-NOX flexibilis vízbekötőcsővel, 1 db WC ülőkével, felszerelve, [V&amp;B ALFÖLDI-Bázis típusú,] SANIT 930 sz. műanyag öblítőtartállyal, mélyöblítésű kivitelben hátsó kifolyású,fehér  4031 00 01 sz.</t>
  </si>
  <si>
    <t xml:space="preserve">Szaniter kerámia GYERMEK WC csésze, padlóra szerelhető kivitelben a szükséges szerelési tartozékokkal, továbbá 1 db műanyag öblítőtartállyal, 1 db falikoronggal, 1 db MOFÉM sarokszeleppel, 1 db FIL-NOX flexibilis vízbekötőcsővel, 1 db WC ülőkével, felszerelve, [V&amp;B ALFÖLDI-Bázis típusú,] SANIT 930 sz. műanyag öblítőtartállyal, mélyöblítésű kivitelben hátsó kifolyású,fehér  4031 00 01 sz.</t>
  </si>
  <si>
    <t xml:space="preserve">82-211-911-112-01-11101</t>
  </si>
  <si>
    <t xml:space="preserve">Szaniter kerámia  mosdó, hideg-melegvízre, műanyag faliékekkel, csavarokkal, 1 db MOFÉM leeresztőszelep nélküli csapteleppel 2 db falikoronggal, 2 db MOFÉM sarokszeleppel, nyomó összekötőcsővel, 1 db MOFÉM leeresztőszelepes bűzelzáróval, felszerelve, [V&amp;B ALFÖLDI-Bázis típusú,] bűzelzáró takaróelem és mosdóláb nélkül, MOFÉM JUNIOR ECO 150-0021-00 sz. egykaros mosdócsapteleppel 56x46 cm  fehér [416301]</t>
  </si>
  <si>
    <t xml:space="preserve">Mozgáskorlátozott mosdóberendezés, fix rögzítéssal, szifonnal, MOFÉM JUNIOR csapteleppel, MOKO-699700 tip. felszerelése</t>
  </si>
  <si>
    <t xml:space="preserve">"k"</t>
  </si>
  <si>
    <t xml:space="preserve">WC kagyló mozgáskorlátozott részére, elöl nyitott kivitelben, öblítőtartállyal bekötve MOKO 523500 tip.</t>
  </si>
  <si>
    <t xml:space="preserve">Elöl nyitott WC ülőke elhelyezése MOKO 422600 tip.</t>
  </si>
  <si>
    <t xml:space="preserve">82-09-902-11-9903</t>
  </si>
  <si>
    <t xml:space="preserve">Lábon álló kapaszkodó mozgássérültek részére MOKO 048863 tip.</t>
  </si>
  <si>
    <t xml:space="preserve">82-09-901-01-9901</t>
  </si>
  <si>
    <t xml:space="preserve">Fix kapaszkodó mozgássérültek részére MOKO 046160 tip.</t>
  </si>
  <si>
    <t xml:space="preserve">dönthető tükör felszerelése</t>
  </si>
  <si>
    <t xml:space="preserve">82-09-066-07-7202</t>
  </si>
  <si>
    <t xml:space="preserve">JPR SYSTEM tip. zsírfogó beépítése</t>
  </si>
  <si>
    <t xml:space="preserve">82-09-101-01-1301</t>
  </si>
  <si>
    <t xml:space="preserve">Falikút acéllemezből, kívül-belül fehérre tűzzománcozva,  egy vagy két csaplyukkal,felszerelve.MSZ 115/210/ST  kifolyószelep légbeszívóval, tömlőcsatlakozóval, 1/2"-os  csempeszeleppel.  Hideg-melegvízre  206/RH sz.</t>
  </si>
  <si>
    <t xml:space="preserve">82-09-105-21-2121</t>
  </si>
  <si>
    <t xml:space="preserve">ROZSDAMENTES ACÉLLEMEZ  MOSOGATÓ Rozsdamentes mosogató berendezés bútorba  szerehető kivitelben,rögzítőtő és  bekötőelemekkel,bűzelzáróval, lánctartóval,  gyöngylánccal,műanyag dugóval,MOFÉM álló  csapteleppel , 1/2" tartalékelzáróval,  felszerelve. egymedencés+csepptálcás</t>
  </si>
  <si>
    <t xml:space="preserve">ROZSDAMENTES ACÉLLEMEZ  MOSOGATÓ Rozsdamentes  mosogató berendezés bútorba  szerehető kivitelben, rögzítő és  bekötőelemekkel,bűzelzáróval, lánctartóval,  gyöngylánccal,műanyag dugóval,MOFÉM álló  csapteleppel , 1/2" tartalékelzáróval,  felszerelve. kétmedencés+csepptálcás</t>
  </si>
  <si>
    <t xml:space="preserve">ROZSDAMENTES ACÉLLEMEZ  MOSOGATÓ Rozsdamentes  mosogató berendezés  rögzítő és  bekötőelemekkel,bűzelzáróval, lánctartóval,  gyöngylánccal,műanyag dugóval,MOFÉM álló  csapteleppel , 1/2" tartalékelzáróval,  felszerelve. márommedencés</t>
  </si>
  <si>
    <t xml:space="preserve">82-219-101-005-01-1192</t>
  </si>
  <si>
    <t xml:space="preserve">B&amp;K típusú piperetárgyak WC papíradagoló,+1 töltettel M780C fém,fehér,3 normál tekercshez</t>
  </si>
  <si>
    <t xml:space="preserve">82-219-102-021-91-99105</t>
  </si>
  <si>
    <t xml:space="preserve">Falitükör, nedvesség ellen szigetelve, 4db sárgaréz krómozott  tükörcsavarral műanyag faliékekkel, gumi-illetve  parafa alátétekkel,felszerelve, élfénycsiszolt, négyzetes alakú 40x50 cm</t>
  </si>
  <si>
    <t xml:space="preserve">82-219-101-005-01-11901</t>
  </si>
  <si>
    <t xml:space="preserve">Szaniter kerámia piperetárgy, műanyag faliékekkel, csavarokkal, felszerelve, V&amp;B ALFÖLDI-Bázis típusú piperepolc 50x14 cm  fehér             46790001</t>
  </si>
  <si>
    <t xml:space="preserve">82-219-101-005-02-11901</t>
  </si>
  <si>
    <t xml:space="preserve">B&amp;K típusú piperetárgyak Folyékony szappan adagolók,+ 1 töltettel MEDIGELB,műanyag,1.1 lit,kvarc és fehér</t>
  </si>
  <si>
    <t xml:space="preserve">82-219-101-005-03-11901</t>
  </si>
  <si>
    <t xml:space="preserve">Papírtörölköző adagoló,+1 töltettel TORK (H3) 309080,mini,műanyag,fehér</t>
  </si>
  <si>
    <t xml:space="preserve">K</t>
  </si>
  <si>
    <r>
      <rPr>
        <sz val="10"/>
        <rFont val="Arial CE"/>
        <family val="0"/>
        <charset val="238"/>
      </rPr>
      <t xml:space="preserve">Zuhanyzó kialakítása, Mofém Junior csapteleppel, zuhany szifonnal, 80x80 acéllemez zuhanytálácval kompletten,</t>
    </r>
    <r>
      <rPr>
        <b val="true"/>
        <sz val="10"/>
        <color rgb="FFFF0000"/>
        <rFont val="Arial CE"/>
        <family val="0"/>
        <charset val="238"/>
      </rPr>
      <t xml:space="preserve"> de kabin nélkül</t>
    </r>
  </si>
  <si>
    <t xml:space="preserve">BOSCH SMS40E92EU tzip. Mosogatógép 12 terítékes elhelyezése</t>
  </si>
  <si>
    <t xml:space="preserve">BOSCHWAQ2446KVY tip. Mosógép elhelyezése</t>
  </si>
  <si>
    <t xml:space="preserve">BOSCH WTY88780EV tip. Kondenzációs szárítógép elhelyezése</t>
  </si>
  <si>
    <t xml:space="preserve">54-16-101-21</t>
  </si>
  <si>
    <t xml:space="preserve">Csővezetékek fertőtlenítése. -  200 mm külső átmérőig</t>
  </si>
  <si>
    <t xml:space="preserve">k</t>
  </si>
  <si>
    <t xml:space="preserve">ÁNTSZ álltal végzett vízmintavétel, vízvizsgálat Vízvizsgálat</t>
  </si>
  <si>
    <t xml:space="preserve">82-999-111-001</t>
  </si>
  <si>
    <t xml:space="preserve">Víz,- csatornaszerelési munkák próbái, vízvezetéki lefolyórendszer tömörségi próbája</t>
  </si>
  <si>
    <t xml:space="preserve">óra</t>
  </si>
  <si>
    <t xml:space="preserve">82-999-111-002</t>
  </si>
  <si>
    <t xml:space="preserve">Víz,- csatornaszerelési munkák próbái, vízvezetéki nyomórendszer nyomáspróbája</t>
  </si>
  <si>
    <t xml:space="preserve">82-999-121-001</t>
  </si>
  <si>
    <t xml:space="preserve">Víz,- csatornaszerelési munkák átadás-átvételi eljárásával kapcsolatos költségek átadási dokumentáció készítés</t>
  </si>
  <si>
    <t xml:space="preserve">82-999-121-002</t>
  </si>
  <si>
    <t xml:space="preserve">Víz,- csatornaszerelési munkák átadás-átvételi eljárásával kapcsolatos költségek átadási eljárás lefolytatása</t>
  </si>
  <si>
    <t xml:space="preserve">Anyag:</t>
  </si>
  <si>
    <t xml:space="preserve">Díj:</t>
  </si>
  <si>
    <t xml:space="preserve">K-tétel</t>
  </si>
  <si>
    <t xml:space="preserve">BAXI LUNA DUO-TEC , kondenzációs kazán 65 kW-os kazán, ALBATROS szabályzóval (csatlakozókészlet szivattyúval 45-60 kW,merülőérzékelő hidr. Váltóba, hidraulikus váltó hőszig. Bővítőkészlet 3 db(keverőszelep motorral), 3 járatú keverőszelep, hollandis 1",forraszható csatlakozók 28 mm, forrasztható csatlakozók 18 mm, 3 járatú keverőszelep hollandis 1/2", tároló vízmelegítő catlakozókészletfűtésoldali bekötése</t>
  </si>
  <si>
    <t xml:space="preserve">82-382-101-001-26-11121</t>
  </si>
  <si>
    <t xml:space="preserve">Programozható szobatermosztát, 7 napos programmal, digitális kijelzővel, felszerelve, (de az elektromos bekötés nélkül), SIEMENS gyártmányú,] [CM 707 típ., ]napi 4 kapcsolású</t>
  </si>
  <si>
    <t xml:space="preserve">82-612-121-040-11-13174</t>
  </si>
  <si>
    <t xml:space="preserve">Acéllemez lapradiátor, négycsonkos kivitelben, a szerelési helyre széthordva, (külön tételben kiírt szerelési tartozékokkal) összeállítva, felszerelve és bekötve, festés miatti le- és visszaszereléssel, [FIX-TREND- EKE 21 típusú,] 90/70/20°C, kétsoros kivitel, két konvektorlemezzel, 600 mm építési magassággal 400 mm hosszúsággal,  ht: 899 Watt</t>
  </si>
  <si>
    <t xml:space="preserve">82-612-121-090-11-13174</t>
  </si>
  <si>
    <t xml:space="preserve">600 mm hosszúsággal, </t>
  </si>
  <si>
    <t xml:space="preserve">82-612-121-100-11-13174</t>
  </si>
  <si>
    <t xml:space="preserve">700 mm hosszúsággal,  </t>
  </si>
  <si>
    <t xml:space="preserve">82-612-121-130-11-13174</t>
  </si>
  <si>
    <t xml:space="preserve">800 mm hosszúsággal,  </t>
  </si>
  <si>
    <t xml:space="preserve">82-612-121-140-11-13174</t>
  </si>
  <si>
    <t xml:space="preserve">1000 mm hosszúsággal, </t>
  </si>
  <si>
    <t xml:space="preserve">82-612-121-150-11-13174</t>
  </si>
  <si>
    <t xml:space="preserve">1100 mm hosszúsággal</t>
  </si>
  <si>
    <t xml:space="preserve">82-612-121-160-11-13174</t>
  </si>
  <si>
    <t xml:space="preserve">1400 mm hosszúsággal,  ht:3597 Watt</t>
  </si>
  <si>
    <t xml:space="preserve">82-612-131-100-11-13184</t>
  </si>
  <si>
    <t xml:space="preserve">Acéllemez törölköző szárítós, négycsonkos kivitelben, a szerelési helyre széthordva, (külön tételben kiírt szerelési tartozékokkal) összeállítva, felszerelve és bekötve, festés miatti le- és visszaszereléssel,90/70/20°C, </t>
  </si>
  <si>
    <t xml:space="preserve">82-612-131-120-11-13184</t>
  </si>
  <si>
    <t xml:space="preserve">1200 x 400 </t>
  </si>
  <si>
    <t xml:space="preserve">82-612-131-130-11-13184</t>
  </si>
  <si>
    <t xml:space="preserve">1800 x 400</t>
  </si>
  <si>
    <t xml:space="preserve">82-612-131-150-11-13184</t>
  </si>
  <si>
    <t xml:space="preserve">1800 x 600</t>
  </si>
  <si>
    <t xml:space="preserve">82-612-121-040-11-13175</t>
  </si>
  <si>
    <t xml:space="preserve">Acéllemez lapradiátor, négycsonkos kivitelben, a szerelési helyre széthordva, (külön tételben kiírt szerelési tartozékokkal) összeállítva, felszerelve és bekötve, festés miatti le- és visszaszereléssel, [FIX-TREND-uNI- EKE 21 típusú,] 90/70/20°C, kétsoros kivitel, két konvektorlemezzel, 900 mm építési magassággal 400 mm hosszúsággal,  ht:1227 Watt</t>
  </si>
  <si>
    <t xml:space="preserve">82-612-121-060-11-13175</t>
  </si>
  <si>
    <t xml:space="preserve">600 mm hosszúsággal,  ht:1840 Watt</t>
  </si>
  <si>
    <t xml:space="preserve">82-612-121-070-11-13175</t>
  </si>
  <si>
    <t xml:space="preserve">700 mm hosszúsággal,  ht:2147 Watt</t>
  </si>
  <si>
    <t xml:space="preserve">82-612-121-090-11-13175</t>
  </si>
  <si>
    <t xml:space="preserve">900 mm hosszúsággal,  ht:2760 Watt</t>
  </si>
  <si>
    <t xml:space="preserve">82-612-000-600-11-13191</t>
  </si>
  <si>
    <t xml:space="preserve">Egységcsomag acéllemez lapradiátorhoz, felszerelve, (a felszerelési időt a radiátor szerelési ideje tartalmazza), [FIX-TREND-LUX-uNI típusú,] 2 db felfüggesztővel 600-as radiátorhoz</t>
  </si>
  <si>
    <t xml:space="preserve">82-612-000-900-11-13191</t>
  </si>
  <si>
    <t xml:space="preserve">900-as radiátorhoz</t>
  </si>
  <si>
    <t xml:space="preserve">82-656-103-013-21-51631</t>
  </si>
  <si>
    <t xml:space="preserve">Zárópajzsos fűtőtestcsavarzat sárgarézből, nikkelezett kivitelben, beépített szelepes radiátorhoz, felszerelve, [FIX-TREND típusú,] beszabályozási, elzárási, töltési-ürítési funkcióval 3/4" km.   fal felőli [003L0283]</t>
  </si>
  <si>
    <t xml:space="preserve">82-652-211-041-21-51011</t>
  </si>
  <si>
    <t xml:space="preserve">Termosztatikus érzékelőfej, felszerelése fűtőtestszelepre és előzetes beállítása, [FIX-TREND típusú,] gőz töltetű, korlátozható vagy rögzítető beállítású, fagyvédelemmel, beépített lopás elleni védelemmel, beépített érzékelővel, rongálás ellen védett kivitelben, [KLAPP ]csatlakozás [RA-2920 ]5-26°C [013G2920]</t>
  </si>
  <si>
    <t xml:space="preserve">82-656-313-033-21-62912</t>
  </si>
  <si>
    <t xml:space="preserve">Szorító csavarzat nikkelezett kivitelben, szeleptestek és fűtési csővezetékek összekapcsolására, felszerelve, műanyag csövekhez 3/4" -átm. 16x2,0 mm csőhöz [013G4156]</t>
  </si>
  <si>
    <t xml:space="preserve">Osztó-gyűjtő egység a szükséges szerelvényekkel (+automata légtelenítővel,körönként csatlakozó  hollandikkal) padlófűtés rendszerhez -os</t>
  </si>
  <si>
    <t xml:space="preserve">M-82-661-309-009-44-48811</t>
  </si>
  <si>
    <t xml:space="preserve">HLV- 9 [232091-001]</t>
  </si>
  <si>
    <t xml:space="preserve">M-82-661-311-011-44-48811</t>
  </si>
  <si>
    <t xml:space="preserve">HLV-10 [232111-001]</t>
  </si>
  <si>
    <t xml:space="preserve">81-518-104-031-44-48011</t>
  </si>
  <si>
    <t xml:space="preserve">Ponthegesztett acélhálóval szerelt, műanyagcsöves padlófütési rendszer, hálóösszekötő elemekkel, csőrögzítő bilincsekkel, alufólia kasírozású, hő-, és hangszigetelő lapokkal, takarófóliával, szegélyszigetelő szalaggal, 15x15x0,5 acélálóvalesztrichadalékkal, felszerelve, de a betonozási munkák nélkül. Csővezeték anyaga: polietilén Szigetelés: üveggyapot hőszigetelés kasírozott alufóliával [THERWOLIN AM2 típusú,] PE-Xa típ. 20 x 2,0 mm padlófűtőcsővel, 15,0 cm-es padlófűtőcső távolsággal [TL-TK] 3 cm vtg.szigeteléssel</t>
  </si>
  <si>
    <t xml:space="preserve">m2</t>
  </si>
  <si>
    <t xml:space="preserve">81-518-105-031-44-48011</t>
  </si>
  <si>
    <t xml:space="preserve">20,0 x 2,0 PE xa cm-es padlófűtőcső 3 cm vtg.szigeteléssel CONCEPT</t>
  </si>
  <si>
    <t xml:space="preserve">Univerzális műanyag csővezetékek, célszerszámmal szerelhető, toldóhüvelyes oldhatatlan kötésekkel, szakaszos nyomáspróbával, szabadon szerelve, csőidomokkal és tartóbilincsekkel, [PE-Xa típusú,] oxigéndiffúziómentes tekercsben átm. 16 x 2,2 mm [130370-100]</t>
  </si>
  <si>
    <t xml:space="preserve">81-515-002-116-44-42015</t>
  </si>
  <si>
    <t xml:space="preserve">Univerzális műanyag csővezetékek, célszerszámmal szerelhető, toldóhüvelyes oldhatatlan kötésekkel, szakaszos nyomáspróbával, szabadon szerelve, csőidomokkal és tartóbilincsekkel, [PE-Xa típusú,] oxigéndiffúziómentes tekercsben átm. 18 x 2,2 mm </t>
  </si>
  <si>
    <t xml:space="preserve">81-515-002-116-44-42016</t>
  </si>
  <si>
    <t xml:space="preserve">Univerzális műanyag csővezetékek, célszerszámmal szerelhető, toldóhüvelyes oldhatatlan kötésekkel, szakaszos nyomáspróbával, szabadon szerelve, csőidomokkal és tartóbilincsekkel, [PE-Xa típusú,] oxigéndiffúziómentes tekercsben átm. 20x 3mm </t>
  </si>
  <si>
    <t xml:space="preserve">81-515-002-116-44-42017</t>
  </si>
  <si>
    <t xml:space="preserve">Univerzális műanyag csővezetékek, célszerszámmal szerelhető, toldóhüvelyes oldhatatlan kötésekkel, szakaszos nyomáspróbával, szabadon szerelve, csőidomokkal és tartóbilincsekkel, [PE-Xa típusú,] oxigéndiffúziómentes tekercsben átm. 26x 3mm </t>
  </si>
  <si>
    <t xml:space="preserve">81-515-002-116-44-42018</t>
  </si>
  <si>
    <t xml:space="preserve">Univerzális műanyag csővezetékek, célszerszámmal szerelhető, toldóhüvelyes oldhatatlan kötésekkel, szakaszos nyomáspróbával, szabadon szerelve, csőidomokkal és tartóbilincsekkel, [PE-Xa típusú,] oxigéndiffúziómentes tekercsben átm. 32x 3mm </t>
  </si>
  <si>
    <t xml:space="preserve">48-830-021-018-71-87420</t>
  </si>
  <si>
    <t xml:space="preserve">Épületgépészeti és ipari csővezeték szigetelése szintetikus gumi, szintetikus kaucsuk, polietilén vagy poliuretán anyagú csőhéjjal, teljes felületen ragasztva, [KAIFLEX PE típusú,] csőhéj, anyaga: polietilén hab, 9 mm vastag, fűtési szigetelésére 18 mm átm. csővezetékre</t>
  </si>
  <si>
    <t xml:space="preserve">Épületgépészeti és ipari csővezeték szigetelése szintetikus gumi, szintetikus kaucsuk, polietilén vagy poliuretán anyagú csőhéjjal, teljes felületen ragasztva, [KAIFLEX PE típusú,] csőhéj, anyaga: polietilén hab, 9 mm vastag, fűtésiszigetelésére 22mm átm. csővezetékre</t>
  </si>
  <si>
    <t xml:space="preserve">Épületgépészeti és ipari csővezeték szigetelése szintetikus gumi, szintetikus kaucsuk, polietilén vagy poliuretán anyagú csőhéjjal, teljes felületen ragasztva, [KAIFLEX PE típusú,] csőhéj, anyaga: polietilén hab, 9 mm vastag, fűtésiszigetelésére 28 mm átm. csővezetékre</t>
  </si>
  <si>
    <t xml:space="preserve">Épületgépészeti és ipari csővezeték szigetelése szintetikus gumi, szintetikus kaucsuk, polietilén vagy poliuretán anyagú csőhéjjal, teljes felületen ragasztva, [KAIFLEX PE típusú,] csőhéj, anyaga: polietilén hab, 9 mm vastag, fűtésiszigetelésére 35mm átm. csővezetékre</t>
  </si>
  <si>
    <t xml:space="preserve">Épületgépészeti és ipari csővezeték szigetelése szintetikus gumi, szintetikus kaucsuk, polietilén vagy poliuretán anyagú csőhéjjal, teljes felületen ragasztva, [KAIFLEX PE típusú,] csőhéj, anyaga: polietilén hab, 9 mm vastag, fűtésiszigetelésére 42 mm átm. csővezetékre</t>
  </si>
  <si>
    <t xml:space="preserve">M-81-06-005-05-2102</t>
  </si>
  <si>
    <t xml:space="preserve">KHAN-THERM STEEL PRESS típusú instalációs vörösrézcső hideg-,  melegvíz nyomóvezetéki, központifűtési  célokra,·présfittinges kötésekkel, szakaszos  nyomáspróbával,szabadon szerelve, csőidomokkal és  csőbilincsekkel együtt,  22 x 1.0 mm</t>
  </si>
  <si>
    <t xml:space="preserve">M-81-06-006-06-2102</t>
  </si>
  <si>
    <t xml:space="preserve">28 x 1.0 mm</t>
  </si>
  <si>
    <t xml:space="preserve">M-81-06-007-07-2102</t>
  </si>
  <si>
    <t xml:space="preserve">35 x 1.5 mm</t>
  </si>
  <si>
    <t xml:space="preserve">SPIROVENT iszapleválasztó beszerelése 2"</t>
  </si>
  <si>
    <t xml:space="preserve">SPIROVENT mikrobuborék leválasztó beszerelése 2"</t>
  </si>
  <si>
    <t xml:space="preserve">48-830-021-022-71-87030</t>
  </si>
  <si>
    <t xml:space="preserve">Épületgépészeti és ipari csővezeték szigetelése szintetikus gumi, szintetikus kaucsuk, polietilén vagy poliuretán anyagú csőhéjjal, teljes felületen ragasztva, [KAIFLEX ST típusú,] csőhéj, anyaga: szintetikus kaucsuk, szaniter, légtechnikai, klima és hűtési csővezetékre, 13 mm vastag 22 mm átm. csővezetékre</t>
  </si>
  <si>
    <t xml:space="preserve">48-830-021-028-71-87030</t>
  </si>
  <si>
    <t xml:space="preserve">28 mm átm. csővezetékre</t>
  </si>
  <si>
    <t xml:space="preserve">48-830-021-035-71-87030</t>
  </si>
  <si>
    <t xml:space="preserve">35 mm átm. csővezetékre</t>
  </si>
  <si>
    <t xml:space="preserve">48-830-021-022-71-87040</t>
  </si>
  <si>
    <t xml:space="preserve">Épületgépészeti és ipari csővezeték szigetelése szintetikus gumi, szintetikus kaucsuk, polietilén vagy poliuretán anyagú csőhéjjal, teljes felületen ragasztva, [KAIFLEX ST típusú,] csőhéj, anyaga: szintetikus kaucsuk, szaniter, légtechnikai, klima és hűtési csővezetékre, 19 mm vastag 22 mm átm. csővezetékre</t>
  </si>
  <si>
    <t xml:space="preserve">48-830-021-028-71-87040</t>
  </si>
  <si>
    <t xml:space="preserve">48-830-022-042-71-87040</t>
  </si>
  <si>
    <t xml:space="preserve">42 mm átm. csővezetékre</t>
  </si>
  <si>
    <t xml:space="preserve">82-121-203-003-24-15201</t>
  </si>
  <si>
    <t xml:space="preserve">Víz-fűtés szerelési felhasználású gömbcsap, sárgarézből (piros fogantyúval), felszerelve, [ARCO típusú,] belső-belső menettel 3/4"-os [113-0067-00]</t>
  </si>
  <si>
    <t xml:space="preserve">82-121-204-004-24-15201</t>
  </si>
  <si>
    <t xml:space="preserve">1"-os [113-0069-00]</t>
  </si>
  <si>
    <t xml:space="preserve">82-121-205-005-24-15301</t>
  </si>
  <si>
    <t xml:space="preserve">Gázipari, víz-fűtés szerelési felhasználású gömbcsap, sárgarézből (kék fogantyúval), felszerelve, [MOFÉM AHA típusú,] belső menettel 1 1/4"-os [113-0051-00]</t>
  </si>
  <si>
    <t xml:space="preserve">82-121-202-002-24-15211</t>
  </si>
  <si>
    <t xml:space="preserve">Víz-fűtés szerelési felhasználású gömbcsap, sárgarézből (piros fogantyúval), felszerelve, [MOFÉM AHA típusú,] kazántöltő és ürítő 1/2"-os [113-0010-00]</t>
  </si>
  <si>
    <t xml:space="preserve">82-121-204-004-42-34111</t>
  </si>
  <si>
    <t xml:space="preserve">Visszacsapó szelep felszerelve 1" [306006]</t>
  </si>
  <si>
    <t xml:space="preserve">82-121-205-005-42-38111</t>
  </si>
  <si>
    <t xml:space="preserve">1 1/4" [206007]</t>
  </si>
  <si>
    <t xml:space="preserve">82-121-223-033-42-63611</t>
  </si>
  <si>
    <t xml:space="preserve">Nyomáskülönbség-túláram (differenciál) szelep, sárgarézből, felszerelve, [DU típusú,] beállító skálával 3/4" [DU145-3/4A]</t>
  </si>
  <si>
    <t xml:space="preserve">Padlófűtéshez keverő szelep + motor DN 25</t>
  </si>
  <si>
    <t xml:space="preserve">82-552-111-011-42-81101</t>
  </si>
  <si>
    <t xml:space="preserve">Ipari hőmérő, felszerelve, [BUDERUS 03.01 típusú,] hátsó csatlakozású átm. 63/50  120°-h [03.01.040]</t>
  </si>
  <si>
    <t xml:space="preserve">82-552-111-023-42-81211</t>
  </si>
  <si>
    <t xml:space="preserve">Manométer, felszerelve, [BUDERUS 03.16 típusú,] hátsó csatlakozású átm. 63x1/4" 10 bar [03.16.210]</t>
  </si>
  <si>
    <t xml:space="preserve">82-121-222-002-33-61121</t>
  </si>
  <si>
    <t xml:space="preserve">Strangszabályozószelep, mindkét végén belső menettel, felszerelve, [HERZ típusú,] PN 20 1/2"</t>
  </si>
  <si>
    <t xml:space="preserve">82-121-224-004-33-61121</t>
  </si>
  <si>
    <t xml:space="preserve">82-121-224-005-33-61121</t>
  </si>
  <si>
    <t xml:space="preserve">5/4"</t>
  </si>
  <si>
    <t xml:space="preserve">82-712-104-032-06-11121</t>
  </si>
  <si>
    <t xml:space="preserve">Nedvestengelyű, három fokozatba kapcsolható keringtető szivattyú, egyes, fűtési, klímaalkalmazási és hűtési célokra, menetes kivitelben, hollandis kötéskészletekkel, elektromotorral egybeépítve, csővezetékbe beépítve, GRUNDFOS ALPHA2 25-60N  </t>
  </si>
  <si>
    <t xml:space="preserve">82-712-104-034-06-11121</t>
  </si>
  <si>
    <t xml:space="preserve">STRATOS ECO 30/1-5</t>
  </si>
  <si>
    <t xml:space="preserve">82-712-104-035-06-11121</t>
  </si>
  <si>
    <t xml:space="preserve">GRUNDFOS 25-80</t>
  </si>
  <si>
    <t xml:space="preserve">82-464-151-001-75-78113</t>
  </si>
  <si>
    <t xml:space="preserve">Kettős légedény, acélcsőből mélydomború edényfenékkel, csatlakozó és légelvezető csonkkal, szögacél támaszokkal, 2 db 1/2"-os 206/M elzárószeleppel, felszerelve és bekötve, [CSŐSZER F-64 típusú,] 88,9 x 3,2 mm</t>
  </si>
  <si>
    <t xml:space="preserve">Egyedi kialakítású szekrény, légedény részére</t>
  </si>
  <si>
    <t xml:space="preserve">82-561-101-011-75-78151</t>
  </si>
  <si>
    <t xml:space="preserve">Előregyártott osztó vagy gyűjtő, acélcsőből, mélydomború edényfenékkel, előre beépített támaszokra helyezve, felszerelve. Anyagminőség: MSZ EN 10216-1/P235TR2 (MSZ 29:1986 A 37), 89 x 2,9 mm-es acélcsőből (terv szerinti csonkozással) +3 cm vtg. ISOLYT paplan szigetelés +Alu. keményhéjalás 1,5 m hosszban</t>
  </si>
  <si>
    <t xml:space="preserve">82-121-102-021-78-11101</t>
  </si>
  <si>
    <t xml:space="preserve">Automata légtelenítő szelep, sárgarézből, felszerelve, Honeywell gyártmányú 1/2"</t>
  </si>
  <si>
    <t xml:space="preserve">82-121-224-004-78-11201</t>
  </si>
  <si>
    <t xml:space="preserve">Abszorpciós légleválasztó Pall gyűrűs működéssel, felső légtelenítővel, max. 120°C-ig és 10 bar nyomású zárt rendszerekhez, felszerelve és rendszerbe bekötve, SPIROVENT gyártmányú, menetes kivitelben 1"</t>
  </si>
  <si>
    <t xml:space="preserve">82-121-225-005-78-11201</t>
  </si>
  <si>
    <t xml:space="preserve">1 1/4" iszapleválasztó</t>
  </si>
  <si>
    <t xml:space="preserve">M-82-461-102-035-77-11101</t>
  </si>
  <si>
    <t xml:space="preserve">Változó nyomású zárt tágulási tartály fűtési és hűtési rendszerek számára, nem cserélhető membránnal, maximális hőmérséklet a membránon 70°C, 1,5 bar légoldali előfeszítéssel, kék színben, gyári tartozékkal, felszerelve, PNEUMATEX STACIO SD 35.3 tágulási tartály 18liter  PS=3bar P0=1,0bar  35 literes</t>
  </si>
  <si>
    <t xml:space="preserve">M-82-461-102-036-77-11101</t>
  </si>
  <si>
    <t xml:space="preserve">50 literes</t>
  </si>
  <si>
    <t xml:space="preserve">M-82-461-102-037-77-111</t>
  </si>
  <si>
    <t xml:space="preserve">100 literes</t>
  </si>
  <si>
    <t xml:space="preserve">Víz-fűtés szerelési felhasználású gömbcsap, sárgarézből (piros fogantyúval), felszerelve, ARCO típusú,] belső-belső menettel 3/4"-os (Avatatlan elzórónak)</t>
  </si>
  <si>
    <t xml:space="preserve">M-82-121-203-032-42-36143</t>
  </si>
  <si>
    <t xml:space="preserve">Biztonsági szelep sárgarézből, felszerelve 3/4"   2,50 bar  GIACOMINI</t>
  </si>
  <si>
    <t xml:space="preserve">33-630-002-025-40-10101</t>
  </si>
  <si>
    <t xml:space="preserve">Áttörés helyreállítással, 0,10 m2/db méretig, felmenő téglafalban 38 cm vastagságig</t>
  </si>
  <si>
    <t xml:space="preserve">M-82-999-211-001</t>
  </si>
  <si>
    <t xml:space="preserve">Padlófűtésszerelési munkák próbái, fűtési vezetékrendszer nyomáspróbája</t>
  </si>
  <si>
    <t xml:space="preserve">82-999-211-001</t>
  </si>
  <si>
    <t xml:space="preserve">Fűtésszerelési munkák próbái, fűtési vezetékrendszer nyomáspróbája</t>
  </si>
  <si>
    <t xml:space="preserve">82-999-221-001</t>
  </si>
  <si>
    <t xml:space="preserve">Fűtésszerelési munkák próbái, próbafűtés, radiátorok beszabályozása - 60.000 W telj.-ig</t>
  </si>
  <si>
    <t xml:space="preserve">82-999-232-002</t>
  </si>
  <si>
    <t xml:space="preserve">Fűtésszerelési munkák próbái, kazánok, illetve hőközpont beüzemelése 23.261- 60.000 W telj.-ig</t>
  </si>
  <si>
    <t xml:space="preserve">82-999-241-001</t>
  </si>
  <si>
    <t xml:space="preserve">Fűtésszerelési munkák átadás-átvételi eljárásával kapcsolatos költségek, átadási dokumentáció készítés</t>
  </si>
  <si>
    <t xml:space="preserve">82-999-241-002</t>
  </si>
  <si>
    <t xml:space="preserve">Fűtésszerelési munkák átadás-átvételi eljárásával kapcsolatos költségek, átadási eljárás lefolytatása</t>
  </si>
  <si>
    <t xml:space="preserve">K-TÉTEL</t>
  </si>
  <si>
    <t xml:space="preserve">SZELLŐZŐGÉP FŰTÉS</t>
  </si>
  <si>
    <t xml:space="preserve">KLT</t>
  </si>
  <si>
    <r>
      <rPr>
        <sz val="10"/>
        <rFont val="Arial CE"/>
        <family val="0"/>
        <charset val="238"/>
      </rPr>
      <t xml:space="preserve">BAXI, 65kW-os zárt égésterű,  falikazán, hozzá: NA80/NA125 Égéstermék cső   bekötéseCsak </t>
    </r>
    <r>
      <rPr>
        <sz val="10"/>
        <color rgb="FFFF0000"/>
        <rFont val="Arial CE"/>
        <family val="0"/>
        <charset val="238"/>
      </rPr>
      <t xml:space="preserve">égéstermék elvezetés!</t>
    </r>
  </si>
  <si>
    <t xml:space="preserve">klt</t>
  </si>
  <si>
    <t xml:space="preserve">82-999-231-001</t>
  </si>
  <si>
    <t xml:space="preserve">Fűtésszerelési munkák próbái, kazánok,illetve hőközpont beüzemelése - 60000 W telj.-ig</t>
  </si>
  <si>
    <t xml:space="preserve">82-112-106-004-31-37121</t>
  </si>
  <si>
    <r>
      <rPr>
        <sz val="10"/>
        <rFont val="Arial CE"/>
        <family val="0"/>
        <charset val="238"/>
      </rPr>
      <t xml:space="preserve">Egységes gázmérőhely kialakítása, a Gázművek előírása szerint. A szükséges idomdarabokkal, megerősítésekkel, porzsákkal, sárgaréz kb. sarok gázfőcsappal 1" csatlakozáshoz 1" DN 25 , G-10 gázórával, EKB-10 szabályzóval. </t>
    </r>
    <r>
      <rPr>
        <b val="true"/>
        <sz val="10"/>
        <color rgb="FFFF0000"/>
        <rFont val="Arial CE"/>
        <family val="0"/>
        <charset val="238"/>
      </rPr>
      <t xml:space="preserve">Gáz óra nélkül, szolgáltató adja.</t>
    </r>
  </si>
  <si>
    <r>
      <rPr>
        <sz val="10"/>
        <rFont val="Arial CE"/>
        <family val="0"/>
        <charset val="238"/>
      </rPr>
      <t xml:space="preserve">Gázóra védőlemez, gázóra elé Egyedi kialakítású, </t>
    </r>
    <r>
      <rPr>
        <b val="true"/>
        <sz val="10"/>
        <color rgb="FFFF0000"/>
        <rFont val="Arial CE"/>
        <family val="0"/>
        <charset val="238"/>
      </rPr>
      <t xml:space="preserve">Gázóra szekrény PEO tip. </t>
    </r>
  </si>
  <si>
    <t xml:space="preserve">82-121-203-003-33-37124</t>
  </si>
  <si>
    <t xml:space="preserve">Golyóscsap, teljes átömlésű, sárgarézből, nikkelezett kivitelben, felszerelve, EFFEBI-Venus típusú, gázra - PN 10, 60°C-ig 1021 típusú, fogantyúval, egyenes kivitelben, belső-belső menetes 1/2"</t>
  </si>
  <si>
    <t xml:space="preserve">82-121-203-003-34-37124</t>
  </si>
  <si>
    <t xml:space="preserve">Golyóscsap, teljes átömlésű, sárgarézből, nikkelezett kivitelben, felszerelve, EFFEBI-Venus típusú, gázra - PN 10, 60°C-ig 1021 típusú, fogantyúval, egyenes kivitelben, belső-belső menetes 3/4"</t>
  </si>
  <si>
    <t xml:space="preserve">81-311-103-002-01-11101</t>
  </si>
  <si>
    <t xml:space="preserve">Varratnélküli normál falú fekete acélcsőből készült gázvezeték, hegesztett kötésekkel, szakaszos tömörségi próbával. Anyagminőség: MSZ EN 10255:2005 St.37.0 (MSZ 120-2:1982 A 37), szabadon szerelve, gázcsőbilinccsel 1/2"</t>
  </si>
  <si>
    <t xml:space="preserve">81-311-103-003-01-11101</t>
  </si>
  <si>
    <t xml:space="preserve">Varratnélküli normál falú fekete acélcsőből készült gázvezeték, hegesztett kötésekkel, szakaszos tömörségi próbával. Anyagminőség: MSZ EN 10255:2005 St.37.0 (MSZ 120-2:1982 A 37), szabadon szerelve, gázcsőbilinccsel 3/4"</t>
  </si>
  <si>
    <t xml:space="preserve">81-311-104-004-01-11101</t>
  </si>
  <si>
    <t xml:space="preserve">81-311-105-005-01-11101</t>
  </si>
  <si>
    <t xml:space="preserve">1 1/4"</t>
  </si>
  <si>
    <t xml:space="preserve">81-311-106-006-01-11101</t>
  </si>
  <si>
    <t xml:space="preserve">1 1/2"</t>
  </si>
  <si>
    <t xml:space="preserve">Áttörés helyreállítással, 0,10 m2/db méretig felmenő téglafalban 38 cm vastagságig</t>
  </si>
  <si>
    <t xml:space="preserve">Födém átfúrása füstgázcső részére átm. 110 - 133 mm között</t>
  </si>
  <si>
    <t xml:space="preserve">k-01</t>
  </si>
  <si>
    <t xml:space="preserve">Kémény Tüzeléstechnikai átadása 60 KW alatti kazánok esetén Tórbós kazán esetén Központi vizsgálat,kamerázással,kiszállással</t>
  </si>
  <si>
    <t xml:space="preserve">PE 80/G SPR 11 gázcső szerelése földárokban, idomokka, védőcsővel átmenettel kompletten</t>
  </si>
  <si>
    <t xml:space="preserve">82-10-003-04-2101</t>
  </si>
  <si>
    <t xml:space="preserve">ZANUSSI ZCG 564 GX gáztűzhely bekötése</t>
  </si>
  <si>
    <t xml:space="preserve">82-11-031-01-1211</t>
  </si>
  <si>
    <t xml:space="preserve">STALGAST Cy 5050 gázzsámoly bekötése 15 kW</t>
  </si>
  <si>
    <t xml:space="preserve">Tervezési díj, engedélyes gázterv készítés</t>
  </si>
  <si>
    <t xml:space="preserve">EPH mérési jegyzőkönyv készítése</t>
  </si>
  <si>
    <t xml:space="preserve">Külső csatlakozó csonk áthelyezése (irányár, DÉGÁZ számla szerint)</t>
  </si>
  <si>
    <t xml:space="preserve">HONEYWELL gáz mágnesszelep beépítése 1" (elektromos bekötés nélkül)</t>
  </si>
  <si>
    <t xml:space="preserve">47-401-004-001-05-91180</t>
  </si>
  <si>
    <t xml:space="preserve">Kézi rozsdamentesítés, a rozsda eltávolításával, cső és regisztercső  felületén  ( DN 80-ig ), függesztő és tartószerkezeten, állványzaton könnyű rozsdásodás esetén</t>
  </si>
  <si>
    <t xml:space="preserve">47-424-002-002-05-12150</t>
  </si>
  <si>
    <t xml:space="preserve">Alapmázolás a felület megtisztításával, portalanításával, cső és regisztercső  felületén  ( DN 80-ig ), függesztő és tartó szerkezeten, állványzaton, [Supralux Koralkyd ]alapozófestékkel vörös</t>
  </si>
  <si>
    <t xml:space="preserve">47-444-002-009-05-12510</t>
  </si>
  <si>
    <t xml:space="preserve">Közbenső mázolás a felület megtisztításával, portalanításával, cső és regisztercső  felületén  ( DN 80-ig ), függesztő és tartó szerkezeten, állványzaton, [Supralux Astralin ]zománcfestékkel sárga</t>
  </si>
  <si>
    <t xml:space="preserve">47-464-002-009-05-12510</t>
  </si>
  <si>
    <t xml:space="preserve">Átvonó fedőmázolás a felület megtisztításával, portalanításával, cső és regisztercső felületén (DN 80-ig), függesztőn és tartóvason,   sormosdó állványzaton, [Supralux Astralin ]zománcfestékkel sárga</t>
  </si>
  <si>
    <t xml:space="preserve">54-701-010-042</t>
  </si>
  <si>
    <t xml:space="preserve">Gázvezetékek szakaszos és hálózati tömörségi és nyomáspróbája. DN   50 -  100 között</t>
  </si>
  <si>
    <t xml:space="preserve">Dégáz átadási eljárás lefolytatása Nyomáspróbával</t>
  </si>
  <si>
    <t xml:space="preserve">82-999-321-001</t>
  </si>
  <si>
    <t xml:space="preserve">Gázszerelési munkák átadás-átvételi eljárásával kapcsolatos költségek, átadási dokumentáció készítése</t>
  </si>
  <si>
    <t xml:space="preserve">82-999-321-002</t>
  </si>
  <si>
    <t xml:space="preserve">Gázszerelési munkák átadás-átvételi eljárásával kapcsolatos költségek, átadási eljárás lefolytatása</t>
  </si>
  <si>
    <t xml:space="preserve">54-331-008-070-02-31621</t>
  </si>
  <si>
    <t xml:space="preserve">Műanyag nyomócső földárokba szerelve, földmunka költsége nélkül, hegesztett kötésekkel PIPELIFE gyártmány PE víznyomócső, PE 80 anyagú MSz EN 12201 SDR 11, PN 12,5 bar IDOMOKKAL 25 mm     </t>
  </si>
  <si>
    <t xml:space="preserve">Műanyag nyomócső földárokba szerelve, földmunka költsége nélkül, hegesztett kötésekkel PIPELIFE gyártmány PE víznyomócső, PE 80 anyagú MSz EN 12201 SDR 11, PN 12,5 bar IDOMOKKAL 32 mm     </t>
  </si>
  <si>
    <t xml:space="preserve">Műanyag nyomócső földárokba szerelve, földmunka költsége nélkül, hegesztett kötésekkel PIPELIFE gyártmány PE víznyomócső, PE 80 anyagú MSz EN 12201 SDR 11, PN 12,5 bar IDOMOKKAL 63 x 5.8 mm     80VSDR11063EN</t>
  </si>
  <si>
    <t xml:space="preserve">82-02-083-03-1401</t>
  </si>
  <si>
    <t xml:space="preserve">KG PVC NA 150, szennyvíz vezeték szerelése földárokban idomokkal</t>
  </si>
  <si>
    <t xml:space="preserve">Rákötés meglévő telken kívüli becsatlakozó vezetékre, közmőfeltárással,idomokkal,  kompletten</t>
  </si>
  <si>
    <t xml:space="preserve">54-646-001-001-03-10041</t>
  </si>
  <si>
    <t xml:space="preserve">Nyomvonaljelző elhelyezése műanyagcsövek fölé 6 cm széles sárga fóliával PLASTOVINIL típusú,</t>
  </si>
  <si>
    <t xml:space="preserve">82-111-117-007-00-00002</t>
  </si>
  <si>
    <t xml:space="preserve">Vízmérőhely készítése2,40 m horganyzott acélcsővel, 1 db horganyzott közcsavarral, 1 db horganyzott T idommal, 2 db [MVV. ]DN 50 PN10 tolózárral, ellenkarimákkal, tömítésekkel, anyáscsavarokkal, 1 db 679 mm hosszú  2"-os horganyzott acélcsőből készült illesztődarabbal, 1 db [MOFÉM-AHA ]ürítő gömbcsappal 2" DN 50</t>
  </si>
  <si>
    <t xml:space="preserve">M-82-113-107-607-02-12151</t>
  </si>
  <si>
    <t xml:space="preserve">Szárnykerekes aknás vízmérő, hollandis csatlakozókkal, hitelesítve, DN 40-    2"  10,0 m3/h</t>
  </si>
  <si>
    <t xml:space="preserve">82-121-204-004-24-15301</t>
  </si>
  <si>
    <t xml:space="preserve">Gázipari, víz-fűtés szerelési felhasználású gömbcsap, sárgarézből (kék fogantyúval), felszerelve, [MOFÉM AHA típusú,] belső menettel 1"-os [113-0034-00]</t>
  </si>
  <si>
    <t xml:space="preserve">Öntöző konektor, fagycsappal csapszekrénybe szerelve</t>
  </si>
  <si>
    <t xml:space="preserve">Kerti kifolyócsp, fagycsappal kezelőszárral  kompletten szerelve</t>
  </si>
  <si>
    <t xml:space="preserve">82-121-207-007-24-15301</t>
  </si>
  <si>
    <t xml:space="preserve">Gázipari, víz-fűtés szerelési felhasználású gömbcsap, sárgarézből (kék fogantyúval), felszerelve, [MOFÉM AHA típusú,] belső menettel 2"-os [113-0053-00]</t>
  </si>
  <si>
    <t xml:space="preserve">Visszacsapószelep 306 sz., felszerelve 1" [306006]</t>
  </si>
  <si>
    <t xml:space="preserve">Új víz leágazó vezeték készítése Vízmű számla alapján</t>
  </si>
  <si>
    <t xml:space="preserve">szennyvíz elágazó akna</t>
  </si>
  <si>
    <t xml:space="preserve">M-83-521-211-014-51-10103</t>
  </si>
  <si>
    <t xml:space="preserve">Axiális elszívó kisventilátor falon kívüli (oldalfalra, vagy mennyezetre) szerelésre, felszerelve, CATA 90  radiális kisventilátor,  visszacsapószeleppel,  kapcsolóval,  késleltető relével /vízszintes tengellyel kapcsolódik a függőleges kürtőre/ V= 50m3/h; (230V;34W; 0,14A) De elektromos bekötés nélkül!</t>
  </si>
  <si>
    <t xml:space="preserve">Légelvezető elemek gravitációs szellőzéshez AERECO EFA 578 Higroszabalyozasu gravitacios legelvezet.  15-75 m3/h (10 Pa), O125 mm</t>
  </si>
  <si>
    <t xml:space="preserve">83-121-001-012-11-11001</t>
  </si>
  <si>
    <t xml:space="preserve">Kör keresztmetszetű spirálkorcolt merev lemezcső, horganyzott acélszalagból, külön tételben kiírt tartószerkezetre szerelve, [LINDAB Safe SR típusú,] merevítés nélkül NA  125  lv. 0,50 mm</t>
  </si>
  <si>
    <t xml:space="preserve">83-121-002-013-11-11001</t>
  </si>
  <si>
    <t xml:space="preserve">NA  160  lv. 0,50 mm</t>
  </si>
  <si>
    <t xml:space="preserve">83-121-002-014-11-11001</t>
  </si>
  <si>
    <t xml:space="preserve">NA 200 lv. 0,50 mm</t>
  </si>
  <si>
    <t xml:space="preserve">83-121-002-015-11-11001</t>
  </si>
  <si>
    <t xml:space="preserve">NA 250 lv. 0,50 mm</t>
  </si>
  <si>
    <t xml:space="preserve">83-121-002-018-11-11001</t>
  </si>
  <si>
    <t xml:space="preserve">NA 400 lv. 0,50 mm</t>
  </si>
  <si>
    <t xml:space="preserve">83-123-031-012-11-11311</t>
  </si>
  <si>
    <t xml:space="preserve">Elágazóidom, horganyzott acéllemezből, U profilú EPDM gumiperem tömítéssel, a kötést megerősítő lemezcsavarokkal, külön tételben kiírt tartószerkezetre szerelve, [LINDAB SafeTCPU típusú,] rápréselt nyeregidommal, vagy felső résszel, egál kivitelben NA  250-125-250</t>
  </si>
  <si>
    <t xml:space="preserve">83-123-032-013-11-11311</t>
  </si>
  <si>
    <t xml:space="preserve">NA 200-125-200</t>
  </si>
  <si>
    <t xml:space="preserve">83-123-032-014-11-11311</t>
  </si>
  <si>
    <t xml:space="preserve">NA 250-400-250</t>
  </si>
  <si>
    <t xml:space="preserve">83-123-032-015-11-11311</t>
  </si>
  <si>
    <t xml:space="preserve">NA 250-100-250</t>
  </si>
  <si>
    <t xml:space="preserve">83-123-032-016-11-13111</t>
  </si>
  <si>
    <t xml:space="preserve">NA 250-250-250</t>
  </si>
  <si>
    <t xml:space="preserve">83-123-021-014-11-11221</t>
  </si>
  <si>
    <t xml:space="preserve">Könyökidom, horganyzott acéllemezből, U profilú EPDM gumiperem tömítéssel, a kötést megerősítő lemezcsavarokkal, külön tételben kiírt tartószerkezetre szerelve, [LINDAB Safe BU típusú,] 90°-os, préselt NA  200</t>
  </si>
  <si>
    <t xml:space="preserve">83-123-022-015-11-11221</t>
  </si>
  <si>
    <t xml:space="preserve">NA  250</t>
  </si>
  <si>
    <t xml:space="preserve">83-123-022-018-11-11221</t>
  </si>
  <si>
    <r>
      <rPr>
        <sz val="10"/>
        <rFont val="Arial CE"/>
        <family val="0"/>
        <charset val="238"/>
      </rPr>
      <t xml:space="preserve">NA 400     </t>
    </r>
    <r>
      <rPr>
        <sz val="10"/>
        <color rgb="FFFF0000"/>
        <rFont val="Arial CE"/>
        <family val="0"/>
        <charset val="238"/>
      </rPr>
      <t xml:space="preserve">  </t>
    </r>
    <r>
      <rPr>
        <b val="true"/>
        <sz val="10"/>
        <color rgb="FFFF0000"/>
        <rFont val="Arial CE"/>
        <family val="0"/>
        <charset val="238"/>
      </rPr>
      <t xml:space="preserve">6 db</t>
    </r>
    <r>
      <rPr>
        <sz val="10"/>
        <rFont val="Arial CE"/>
        <family val="0"/>
        <charset val="238"/>
      </rPr>
      <t xml:space="preserve"> , 2 db helyett</t>
    </r>
  </si>
  <si>
    <t xml:space="preserve">83-144-101-018-11-11821</t>
  </si>
  <si>
    <t xml:space="preserve">Szellőzősapka, horganyzott acéllemezből, szellőzőcsatornára felszerelve, [LINDAB HU típusú,] NA  400</t>
  </si>
  <si>
    <t xml:space="preserve">83-144-102-012-21-12781</t>
  </si>
  <si>
    <t xml:space="preserve">Kiszellőző 90°-os könyök, dróthálós 45°-os csővéggel, horganyzott acéllemezből, utólagos tömítésre, külön tételben kiírt tartószerkezetre szerelve, [AIRVENT 93-KCV típusú,] NA  400 [93.125-KCV] (Padlástérbe)</t>
  </si>
  <si>
    <t xml:space="preserve">VTS tip. központi légkezelőgép AHU-1 tip., tartószerkezetre szerelve, gumi rezgés csillapítással, lV 3,0 cm, büzemelve</t>
  </si>
  <si>
    <t xml:space="preserve">klt.</t>
  </si>
  <si>
    <t xml:space="preserve">Nagykonyhai rm. elszívóernyő MLM gyártm.. felszerelése (1250x2000)</t>
  </si>
  <si>
    <t xml:space="preserve">Befúvó csatlakozó doboz DF-K tip. KRS anemosztáttal DN 150 csonkkal</t>
  </si>
  <si>
    <t xml:space="preserve">Elszíváshoz anemosztát doboz DFK tip. KRS anemosztáttal, DN 150</t>
  </si>
  <si>
    <t xml:space="preserve">48-830-023-102-71-87060</t>
  </si>
  <si>
    <t xml:space="preserve">Épületgépészeti és ipari csővezeték szigetelése szintetikus gumi, szintetikus kaucsuk, polietilén vagy poliuretán anyagú csőhéjjal, teljes felületen ragasztva, [KAIFLEX ST típusú,] csőhéj, anyaga: szintetikus kaucsuk, szaniter, légtechnikai, klima és hűtési csővezetékre, 32 mm vastag 125-400 mm átm. csővezetékre</t>
  </si>
  <si>
    <t xml:space="preserve">Födém átfúrása szellőző cső részére átm. 400 mm-ig</t>
  </si>
  <si>
    <t xml:space="preserve">33-630-082-025-40-10101</t>
  </si>
  <si>
    <t xml:space="preserve">Áttörés helyreállítása 0,10 m2/db méretig, felmenő téglafalban 38 cm vastagságig</t>
  </si>
  <si>
    <t xml:space="preserve">83-811-011-001-01-21101</t>
  </si>
  <si>
    <t xml:space="preserve">Fix kivitelű csőtartó szerkezetek, felszerelve 1,00 kg/db súlyig</t>
  </si>
  <si>
    <t xml:space="preserve">kg</t>
  </si>
  <si>
    <t xml:space="preserve">83-991-011-001</t>
  </si>
  <si>
    <t xml:space="preserve">Légtechnikai szerelési munkák átadás-átvételi eljárásával kapcsolatos költségek, átadási dokumentáció készítés</t>
  </si>
  <si>
    <t xml:space="preserve">83-991-011-002</t>
  </si>
  <si>
    <t xml:space="preserve">Légtechnikai szerelési munkák átadás-átvételi eljárásával kapcsolatos költségek, átadási eljárás lefolytatása</t>
  </si>
  <si>
    <t xml:space="preserve">szimmetrikus átmeneti idom </t>
  </si>
  <si>
    <t xml:space="preserve">rezgéscsillapító idomok</t>
  </si>
  <si>
    <t xml:space="preserve">BAXI napkollektor rendszer 10 db napkollektorral, PS 10 Divicon szivattyúállomással, szolár tágulási tartállyal, szabályzóval</t>
  </si>
  <si>
    <t xml:space="preserve">81-06-005-05-2101</t>
  </si>
  <si>
    <t xml:space="preserve">Rézcsővezeték szerelése zártcellás kaucsuk hőszigeteléssel idomokkal, solár rendszerhez tartókkal</t>
  </si>
  <si>
    <r>
      <rPr>
        <sz val="10"/>
        <rFont val="Arial CE"/>
        <family val="0"/>
        <charset val="238"/>
      </rPr>
      <t xml:space="preserve">Rendszer beüzemelése</t>
    </r>
    <r>
      <rPr>
        <b val="true"/>
        <sz val="10"/>
        <color rgb="FFFF0000"/>
        <rFont val="Arial CE"/>
        <family val="0"/>
        <charset val="238"/>
      </rPr>
      <t xml:space="preserve">+ solar folyadék</t>
    </r>
    <r>
      <rPr>
        <sz val="10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%"/>
    <numFmt numFmtId="168" formatCode="[$-409]m/d/yyyy"/>
    <numFmt numFmtId="169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MS Sans Serif"/>
      <family val="0"/>
      <charset val="1"/>
    </font>
    <font>
      <b val="true"/>
      <sz val="11"/>
      <name val="MS Sans Serif"/>
      <family val="2"/>
      <charset val="238"/>
    </font>
    <font>
      <sz val="9.5"/>
      <name val="MS Sans Serif"/>
      <family val="0"/>
      <charset val="1"/>
    </font>
    <font>
      <b val="true"/>
      <sz val="9.5"/>
      <name val="MS Sans Serif"/>
      <family val="2"/>
      <charset val="238"/>
    </font>
    <font>
      <b val="true"/>
      <sz val="10"/>
      <color rgb="FF000000"/>
      <name val="Courier New"/>
      <family val="0"/>
      <charset val="1"/>
    </font>
    <font>
      <b val="true"/>
      <sz val="10"/>
      <color rgb="FF000000"/>
      <name val="Courier New"/>
      <family val="3"/>
      <charset val="238"/>
    </font>
    <font>
      <b val="true"/>
      <sz val="8"/>
      <name val="MS Sans Serif"/>
      <family val="2"/>
      <charset val="238"/>
    </font>
    <font>
      <sz val="8"/>
      <color rgb="FF000000"/>
      <name val="MS Sans Serif"/>
      <family val="2"/>
      <charset val="238"/>
    </font>
    <font>
      <b val="true"/>
      <sz val="8"/>
      <color rgb="FF000000"/>
      <name val="Courier New"/>
      <family val="0"/>
      <charset val="1"/>
    </font>
    <font>
      <sz val="8"/>
      <color rgb="FF000000"/>
      <name val="Arial"/>
      <family val="0"/>
      <charset val="1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Gépészet_kl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2" activeCellId="0" sqref="C42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7.56"/>
    <col collapsed="false" customWidth="false" hidden="false" outlineLevel="0" max="2" min="2" style="1" width="7.99"/>
    <col collapsed="false" customWidth="true" hidden="false" outlineLevel="0" max="3" min="3" style="1" width="8.99"/>
    <col collapsed="false" customWidth="false" hidden="false" outlineLevel="0" max="4" min="4" style="1" width="7.99"/>
    <col collapsed="false" customWidth="true" hidden="false" outlineLevel="0" max="5" min="5" style="1" width="1.7"/>
    <col collapsed="false" customWidth="true" hidden="false" outlineLevel="0" max="6" min="6" style="1" width="19.41"/>
    <col collapsed="false" customWidth="true" hidden="false" outlineLevel="0" max="7" min="7" style="2" width="17.85"/>
    <col collapsed="false" customWidth="true" hidden="false" outlineLevel="0" max="8" min="8" style="1" width="3.7"/>
    <col collapsed="false" customWidth="true" hidden="false" outlineLevel="0" max="9" min="9" style="2" width="1.7"/>
    <col collapsed="false" customWidth="true" hidden="false" outlineLevel="0" max="10" min="10" style="2" width="17.85"/>
    <col collapsed="false" customWidth="true" hidden="false" outlineLevel="0" max="11" min="11" style="1" width="3.99"/>
    <col collapsed="false" customWidth="false" hidden="false" outlineLevel="0" max="257" min="12" style="1" width="7.99"/>
  </cols>
  <sheetData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7" t="s">
        <v>4</v>
      </c>
      <c r="H11" s="6"/>
      <c r="I11" s="8"/>
      <c r="J11" s="7" t="s">
        <v>5</v>
      </c>
      <c r="K11" s="6"/>
    </row>
    <row r="13" customFormat="false" ht="13.5" hidden="false" customHeight="false" outlineLevel="0" collapsed="false">
      <c r="A13" s="9" t="s">
        <v>6</v>
      </c>
      <c r="G13" s="10" t="n">
        <f aca="false">'1.Belső víz-csatorna '!H61</f>
        <v>6486305</v>
      </c>
      <c r="H13" s="11" t="s">
        <v>7</v>
      </c>
      <c r="J13" s="10" t="n">
        <f aca="false">'1.Belső víz-csatorna '!I62</f>
        <v>2417289</v>
      </c>
      <c r="K13" s="11" t="s">
        <v>7</v>
      </c>
    </row>
    <row r="14" customFormat="false" ht="13.5" hidden="false" customHeight="false" outlineLevel="0" collapsed="false">
      <c r="A14" s="9" t="s">
        <v>8</v>
      </c>
      <c r="G14" s="10" t="n">
        <f aca="false">'2.Fűtés szerelés'!H88</f>
        <v>7530773</v>
      </c>
      <c r="H14" s="11" t="s">
        <v>7</v>
      </c>
      <c r="J14" s="10" t="n">
        <f aca="false">'2.Fűtés szerelés'!I89</f>
        <v>2536778</v>
      </c>
      <c r="K14" s="11" t="s">
        <v>7</v>
      </c>
    </row>
    <row r="15" customFormat="false" ht="13.5" hidden="false" customHeight="false" outlineLevel="0" collapsed="false">
      <c r="A15" s="9" t="s">
        <v>9</v>
      </c>
      <c r="G15" s="10" t="n">
        <f aca="false">'Gáz szerelés'!H35</f>
        <v>520443</v>
      </c>
      <c r="H15" s="11" t="s">
        <v>7</v>
      </c>
      <c r="J15" s="10" t="n">
        <f aca="false">'Gáz szerelés'!I36</f>
        <v>652442</v>
      </c>
      <c r="K15" s="11" t="s">
        <v>7</v>
      </c>
    </row>
    <row r="16" customFormat="false" ht="13.5" hidden="false" customHeight="false" outlineLevel="0" collapsed="false">
      <c r="A16" s="9" t="s">
        <v>10</v>
      </c>
      <c r="G16" s="10" t="n">
        <f aca="false">'Külső víz becsatlak'!H28</f>
        <v>1358106</v>
      </c>
      <c r="H16" s="11" t="s">
        <v>7</v>
      </c>
      <c r="J16" s="10" t="n">
        <f aca="false">'Külső víz becsatlak'!I29</f>
        <v>1040549.1</v>
      </c>
      <c r="K16" s="11" t="s">
        <v>7</v>
      </c>
    </row>
    <row r="17" customFormat="false" ht="13.5" hidden="false" customHeight="false" outlineLevel="0" collapsed="false">
      <c r="A17" s="9" t="s">
        <v>11</v>
      </c>
      <c r="B17" s="9"/>
      <c r="C17" s="9"/>
      <c r="D17" s="9"/>
      <c r="E17" s="9"/>
      <c r="F17" s="9"/>
      <c r="G17" s="10" t="n">
        <f aca="false">Szellőzés!H34</f>
        <v>3988736</v>
      </c>
      <c r="H17" s="9" t="s">
        <v>7</v>
      </c>
      <c r="J17" s="10" t="n">
        <f aca="false">Szellőzés!I35</f>
        <v>965429</v>
      </c>
      <c r="K17" s="9" t="s">
        <v>7</v>
      </c>
    </row>
    <row r="18" customFormat="false" ht="13.5" hidden="false" customHeight="false" outlineLevel="0" collapsed="false">
      <c r="A18" s="9" t="s">
        <v>12</v>
      </c>
      <c r="B18" s="9"/>
      <c r="C18" s="9"/>
      <c r="D18" s="9"/>
      <c r="E18" s="9"/>
      <c r="F18" s="9"/>
      <c r="G18" s="10" t="n">
        <f aca="false">'Solar rendszer'!H8</f>
        <v>2279186</v>
      </c>
      <c r="H18" s="9" t="s">
        <v>7</v>
      </c>
      <c r="J18" s="10" t="n">
        <f aca="false">'Solar rendszer'!I9</f>
        <v>421901</v>
      </c>
      <c r="K18" s="9" t="s">
        <v>7</v>
      </c>
    </row>
    <row r="19" customFormat="false" ht="11.25" hidden="false" customHeight="false" outlineLevel="0" collapsed="false">
      <c r="A19" s="12"/>
      <c r="B19" s="13"/>
      <c r="C19" s="13"/>
      <c r="D19" s="13"/>
      <c r="E19" s="13"/>
      <c r="F19" s="13"/>
      <c r="G19" s="14"/>
      <c r="H19" s="13"/>
      <c r="I19" s="14"/>
      <c r="J19" s="14"/>
      <c r="K19" s="13"/>
    </row>
    <row r="20" customFormat="false" ht="15" hidden="false" customHeight="false" outlineLevel="0" collapsed="false">
      <c r="A20" s="15" t="s">
        <v>13</v>
      </c>
      <c r="B20" s="6"/>
      <c r="C20" s="6"/>
      <c r="D20" s="6"/>
      <c r="E20" s="6"/>
      <c r="F20" s="6"/>
      <c r="G20" s="16" t="n">
        <f aca="false">ROUND(SUM(G13:G18),0)</f>
        <v>22163549</v>
      </c>
      <c r="H20" s="15" t="s">
        <v>7</v>
      </c>
      <c r="I20" s="8"/>
      <c r="J20" s="16" t="n">
        <f aca="false">ROUND(SUM(J13:J18),0)</f>
        <v>8034388</v>
      </c>
      <c r="K20" s="15" t="s">
        <v>7</v>
      </c>
    </row>
    <row r="23" customFormat="false" ht="13.5" hidden="false" customHeight="false" outlineLevel="0" collapsed="false">
      <c r="A23" s="11" t="s">
        <v>13</v>
      </c>
      <c r="F23" s="10"/>
      <c r="G23" s="10" t="n">
        <f aca="false">G20+J20</f>
        <v>30197937</v>
      </c>
      <c r="H23" s="17" t="s">
        <v>7</v>
      </c>
      <c r="I23" s="10"/>
      <c r="J23" s="10"/>
    </row>
    <row r="24" customFormat="false" ht="14.25" hidden="false" customHeight="false" outlineLevel="0" collapsed="false">
      <c r="A24" s="15" t="s">
        <v>14</v>
      </c>
      <c r="B24" s="6"/>
      <c r="C24" s="18" t="n">
        <v>0.27</v>
      </c>
      <c r="D24" s="6"/>
      <c r="E24" s="6"/>
      <c r="F24" s="16"/>
      <c r="G24" s="7" t="n">
        <f aca="false">ROUND(G23*0.27,0)</f>
        <v>8153443</v>
      </c>
      <c r="H24" s="7" t="s">
        <v>7</v>
      </c>
      <c r="I24" s="16"/>
      <c r="J24" s="16"/>
      <c r="K24" s="6"/>
    </row>
    <row r="25" customFormat="false" ht="10.5" hidden="false" customHeight="false" outlineLevel="0" collapsed="false">
      <c r="F25" s="2"/>
      <c r="G25" s="19"/>
      <c r="H25" s="19"/>
    </row>
    <row r="26" customFormat="false" ht="14.25" hidden="false" customHeight="false" outlineLevel="0" collapsed="false">
      <c r="A26" s="20" t="s">
        <v>13</v>
      </c>
      <c r="B26" s="13"/>
      <c r="C26" s="13"/>
      <c r="D26" s="13"/>
      <c r="E26" s="13"/>
      <c r="F26" s="21"/>
      <c r="G26" s="22" t="n">
        <f aca="false">G24+G23</f>
        <v>38351380</v>
      </c>
      <c r="H26" s="22" t="s">
        <v>7</v>
      </c>
      <c r="I26" s="21"/>
      <c r="J26" s="21"/>
      <c r="K26" s="13"/>
    </row>
    <row r="27" customFormat="false" ht="11.25" hidden="false" customHeight="false" outlineLevel="0" collapsed="false"/>
    <row r="28" customFormat="false" ht="13.5" hidden="false" customHeight="false" outlineLevel="0" collapsed="false">
      <c r="A28" s="9" t="s">
        <v>15</v>
      </c>
      <c r="B28" s="23"/>
    </row>
    <row r="32" customFormat="false" ht="13.5" hidden="false" customHeight="false" outlineLevel="0" collapsed="false">
      <c r="A32" s="9"/>
      <c r="B32" s="24"/>
      <c r="C32" s="25"/>
    </row>
    <row r="33" customFormat="false" ht="10.5" hidden="false" customHeight="false" outlineLevel="0" collapsed="false">
      <c r="A33" s="1" t="s">
        <v>16</v>
      </c>
    </row>
    <row r="34" customFormat="false" ht="10.9" hidden="false" customHeight="true" outlineLevel="0" collapsed="false">
      <c r="A34" s="1" t="s">
        <v>17</v>
      </c>
      <c r="F34" s="26"/>
      <c r="G34" s="26"/>
      <c r="H34" s="26"/>
      <c r="I34" s="26"/>
      <c r="J34" s="26"/>
    </row>
    <row r="35" customFormat="false" ht="9.6" hidden="false" customHeight="true" outlineLevel="0" collapsed="false">
      <c r="F35" s="27"/>
      <c r="G35" s="27"/>
      <c r="H35" s="27"/>
      <c r="I35" s="27"/>
      <c r="J35" s="27"/>
    </row>
    <row r="36" customFormat="false" ht="12" hidden="false" customHeight="true" outlineLevel="0" collapsed="false">
      <c r="F36" s="27"/>
      <c r="G36" s="27"/>
      <c r="H36" s="27"/>
      <c r="I36" s="27"/>
      <c r="J36" s="27"/>
    </row>
    <row r="37" customFormat="false" ht="9" hidden="false" customHeight="true" outlineLevel="0" collapsed="false">
      <c r="F37" s="27"/>
      <c r="G37" s="27"/>
      <c r="H37" s="27"/>
      <c r="I37" s="27"/>
      <c r="J37" s="27"/>
    </row>
    <row r="57" customFormat="false" ht="11.25" hidden="false" customHeight="false" outlineLevel="0" collapsed="false">
      <c r="K57" s="28"/>
    </row>
  </sheetData>
  <mergeCells count="10">
    <mergeCell ref="A4:K4"/>
    <mergeCell ref="A5:K5"/>
    <mergeCell ref="A6:K6"/>
    <mergeCell ref="A7:K7"/>
    <mergeCell ref="A8:K8"/>
    <mergeCell ref="A17:F17"/>
    <mergeCell ref="A18:F18"/>
    <mergeCell ref="F35:J35"/>
    <mergeCell ref="F36:J36"/>
    <mergeCell ref="F37:J37"/>
  </mergeCells>
  <printOptions headings="false" gridLines="false" gridLinesSet="true" horizontalCentered="false" verticalCentered="false"/>
  <pageMargins left="0.75" right="0.75" top="1" bottom="1" header="0.5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&amp;T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42"/>
    <col collapsed="false" customWidth="true" hidden="false" outlineLevel="0" max="3" min="3" style="29" width="35.7"/>
    <col collapsed="false" customWidth="true" hidden="false" outlineLevel="0" max="4" min="4" style="0" width="3.99"/>
    <col collapsed="false" customWidth="true" hidden="false" outlineLevel="0" max="5" min="5" style="0" width="3.56"/>
    <col collapsed="false" customWidth="true" hidden="false" outlineLevel="0" max="6" min="6" style="30" width="12.56"/>
    <col collapsed="false" customWidth="true" hidden="false" outlineLevel="0" max="7" min="7" style="30" width="10.99"/>
    <col collapsed="false" customWidth="true" hidden="false" outlineLevel="0" max="8" min="8" style="30" width="13.14"/>
    <col collapsed="false" customWidth="true" hidden="false" outlineLevel="0" max="9" min="9" style="30" width="12.99"/>
  </cols>
  <sheetData>
    <row r="1" customFormat="false" ht="12.75" hidden="false" customHeight="false" outlineLevel="0" collapsed="false">
      <c r="A1" s="31" t="s">
        <v>18</v>
      </c>
      <c r="B1" s="31" t="s">
        <v>19</v>
      </c>
      <c r="C1" s="32" t="s">
        <v>20</v>
      </c>
      <c r="D1" s="31" t="s">
        <v>21</v>
      </c>
      <c r="E1" s="31" t="s">
        <v>22</v>
      </c>
      <c r="F1" s="33" t="s">
        <v>23</v>
      </c>
      <c r="G1" s="33" t="s">
        <v>24</v>
      </c>
      <c r="H1" s="33" t="s">
        <v>25</v>
      </c>
      <c r="I1" s="33" t="s">
        <v>26</v>
      </c>
      <c r="J1" s="31"/>
    </row>
    <row r="2" s="31" customFormat="true" ht="25.5" hidden="false" customHeight="false" outlineLevel="0" collapsed="false">
      <c r="A2" s="34"/>
      <c r="B2" s="35" t="s">
        <v>27</v>
      </c>
      <c r="C2" s="36"/>
      <c r="D2" s="34"/>
      <c r="E2" s="34"/>
      <c r="F2" s="37"/>
      <c r="G2" s="37"/>
      <c r="H2" s="37"/>
      <c r="I2" s="37"/>
    </row>
    <row r="3" customFormat="false" ht="76.5" hidden="false" customHeight="false" outlineLevel="0" collapsed="false">
      <c r="A3" s="38" t="n">
        <v>1</v>
      </c>
      <c r="B3" s="38" t="s">
        <v>28</v>
      </c>
      <c r="C3" s="39" t="s">
        <v>29</v>
      </c>
      <c r="D3" s="38" t="n">
        <v>30</v>
      </c>
      <c r="E3" s="38" t="s">
        <v>30</v>
      </c>
      <c r="F3" s="40" t="n">
        <v>0</v>
      </c>
      <c r="G3" s="40" t="n">
        <v>3710</v>
      </c>
      <c r="H3" s="40" t="n">
        <f aca="false">ROUND(F3*D3,0)</f>
        <v>0</v>
      </c>
      <c r="I3" s="40" t="n">
        <f aca="false">ROUND(G3*D3,0)</f>
        <v>111300</v>
      </c>
    </row>
    <row r="4" customFormat="false" ht="51" hidden="false" customHeight="false" outlineLevel="0" collapsed="false">
      <c r="A4" s="38" t="n">
        <v>2</v>
      </c>
      <c r="B4" s="38" t="s">
        <v>31</v>
      </c>
      <c r="C4" s="39" t="s">
        <v>32</v>
      </c>
      <c r="D4" s="38" t="n">
        <v>10</v>
      </c>
      <c r="E4" s="38" t="s">
        <v>30</v>
      </c>
      <c r="F4" s="40" t="n">
        <v>4014.22</v>
      </c>
      <c r="G4" s="40" t="n">
        <v>364.64</v>
      </c>
      <c r="H4" s="40" t="n">
        <f aca="false">ROUND(F4*D4,0)</f>
        <v>40142</v>
      </c>
      <c r="I4" s="40" t="n">
        <f aca="false">ROUND(G4*D4,0)</f>
        <v>3646</v>
      </c>
    </row>
    <row r="5" customFormat="false" ht="89.25" hidden="false" customHeight="false" outlineLevel="0" collapsed="false">
      <c r="A5" s="38" t="n">
        <v>3</v>
      </c>
      <c r="B5" s="38" t="s">
        <v>33</v>
      </c>
      <c r="C5" s="39" t="s">
        <v>34</v>
      </c>
      <c r="D5" s="38" t="n">
        <v>20</v>
      </c>
      <c r="E5" s="38" t="s">
        <v>30</v>
      </c>
      <c r="F5" s="40" t="n">
        <v>0</v>
      </c>
      <c r="G5" s="40" t="n">
        <v>1325</v>
      </c>
      <c r="H5" s="40" t="n">
        <f aca="false">ROUND(F5*D5,0)</f>
        <v>0</v>
      </c>
      <c r="I5" s="40" t="n">
        <f aca="false">ROUND(G5*D5,0)</f>
        <v>26500</v>
      </c>
    </row>
    <row r="6" customFormat="false" ht="25.5" hidden="false" customHeight="false" outlineLevel="0" collapsed="false">
      <c r="A6" s="38" t="n">
        <v>4</v>
      </c>
      <c r="B6" s="38" t="s">
        <v>35</v>
      </c>
      <c r="C6" s="39" t="s">
        <v>36</v>
      </c>
      <c r="D6" s="38" t="n">
        <v>3</v>
      </c>
      <c r="E6" s="38" t="s">
        <v>37</v>
      </c>
      <c r="F6" s="40" t="n">
        <v>1722.5</v>
      </c>
      <c r="G6" s="40" t="n">
        <v>1139.5</v>
      </c>
      <c r="H6" s="40" t="n">
        <f aca="false">ROUND(F6*D6,0)</f>
        <v>5168</v>
      </c>
      <c r="I6" s="40" t="n">
        <f aca="false">ROUND(G6*D6,0)</f>
        <v>3419</v>
      </c>
    </row>
    <row r="7" customFormat="false" ht="38.25" hidden="false" customHeight="false" outlineLevel="0" collapsed="false">
      <c r="A7" s="38" t="n">
        <v>5</v>
      </c>
      <c r="B7" s="38" t="s">
        <v>38</v>
      </c>
      <c r="C7" s="39" t="s">
        <v>39</v>
      </c>
      <c r="D7" s="38" t="n">
        <v>3</v>
      </c>
      <c r="E7" s="38" t="s">
        <v>37</v>
      </c>
      <c r="F7" s="40" t="n">
        <v>10142.08</v>
      </c>
      <c r="G7" s="40" t="n">
        <v>1139.5</v>
      </c>
      <c r="H7" s="40" t="n">
        <f aca="false">ROUND(F7*D7,0)</f>
        <v>30426</v>
      </c>
      <c r="I7" s="40" t="n">
        <f aca="false">ROUND(G7*D7,0)</f>
        <v>3419</v>
      </c>
    </row>
    <row r="8" customFormat="false" ht="89.25" hidden="false" customHeight="false" outlineLevel="0" collapsed="false">
      <c r="A8" s="38" t="n">
        <v>6</v>
      </c>
      <c r="B8" s="38"/>
      <c r="C8" s="39" t="s">
        <v>40</v>
      </c>
      <c r="D8" s="38"/>
      <c r="E8" s="38"/>
      <c r="F8" s="40" t="n">
        <v>0</v>
      </c>
      <c r="G8" s="40" t="n">
        <v>0</v>
      </c>
      <c r="H8" s="40" t="n">
        <f aca="false">ROUND(F8*D8,0)</f>
        <v>0</v>
      </c>
      <c r="I8" s="40" t="n">
        <f aca="false">ROUND(G8*D8,0)</f>
        <v>0</v>
      </c>
    </row>
    <row r="9" customFormat="false" ht="12.75" hidden="false" customHeight="false" outlineLevel="0" collapsed="false">
      <c r="A9" s="38" t="n">
        <v>7</v>
      </c>
      <c r="B9" s="38" t="s">
        <v>41</v>
      </c>
      <c r="C9" s="39" t="s">
        <v>42</v>
      </c>
      <c r="D9" s="38" t="n">
        <v>35</v>
      </c>
      <c r="E9" s="38" t="s">
        <v>43</v>
      </c>
      <c r="F9" s="40" t="n">
        <v>1443.72</v>
      </c>
      <c r="G9" s="40" t="n">
        <v>1494.6</v>
      </c>
      <c r="H9" s="40" t="n">
        <f aca="false">ROUND(F9*D9,0)</f>
        <v>50530</v>
      </c>
      <c r="I9" s="40" t="n">
        <f aca="false">ROUND(G9*D9,0)</f>
        <v>52311</v>
      </c>
    </row>
    <row r="10" customFormat="false" ht="12.75" hidden="false" customHeight="false" outlineLevel="0" collapsed="false">
      <c r="A10" s="38" t="n">
        <v>8</v>
      </c>
      <c r="B10" s="38" t="s">
        <v>44</v>
      </c>
      <c r="C10" s="39" t="s">
        <v>45</v>
      </c>
      <c r="D10" s="38" t="n">
        <v>19</v>
      </c>
      <c r="E10" s="38" t="s">
        <v>43</v>
      </c>
      <c r="F10" s="40" t="n">
        <v>1908</v>
      </c>
      <c r="G10" s="40" t="n">
        <v>1558.2</v>
      </c>
      <c r="H10" s="40" t="n">
        <f aca="false">ROUND(F10*D10,0)</f>
        <v>36252</v>
      </c>
      <c r="I10" s="40" t="n">
        <f aca="false">ROUND(G10*D10,0)</f>
        <v>29606</v>
      </c>
    </row>
    <row r="11" customFormat="false" ht="102" hidden="false" customHeight="false" outlineLevel="0" collapsed="false">
      <c r="A11" s="38" t="n">
        <v>9</v>
      </c>
      <c r="B11" s="38" t="s">
        <v>46</v>
      </c>
      <c r="C11" s="39" t="s">
        <v>47</v>
      </c>
      <c r="D11" s="38" t="n">
        <v>332</v>
      </c>
      <c r="E11" s="38" t="s">
        <v>43</v>
      </c>
      <c r="F11" s="40" t="n">
        <v>1192.5</v>
      </c>
      <c r="G11" s="40" t="n">
        <v>911.6</v>
      </c>
      <c r="H11" s="40" t="n">
        <f aca="false">ROUND(F11*D11,0)</f>
        <v>395910</v>
      </c>
      <c r="I11" s="40" t="n">
        <f aca="false">ROUND(G11*D11,0)</f>
        <v>302651</v>
      </c>
    </row>
    <row r="12" customFormat="false" ht="12.75" hidden="false" customHeight="false" outlineLevel="0" collapsed="false">
      <c r="A12" s="38" t="n">
        <v>10</v>
      </c>
      <c r="B12" s="38" t="s">
        <v>48</v>
      </c>
      <c r="C12" s="39" t="s">
        <v>49</v>
      </c>
      <c r="D12" s="38" t="n">
        <v>321</v>
      </c>
      <c r="E12" s="38" t="s">
        <v>43</v>
      </c>
      <c r="F12" s="40" t="n">
        <v>2226</v>
      </c>
      <c r="G12" s="40" t="n">
        <v>911.6</v>
      </c>
      <c r="H12" s="40" t="n">
        <f aca="false">ROUND(F12*D12,0)</f>
        <v>714546</v>
      </c>
      <c r="I12" s="40" t="n">
        <f aca="false">ROUND(G12*D12,0)</f>
        <v>292624</v>
      </c>
    </row>
    <row r="13" customFormat="false" ht="12.75" hidden="false" customHeight="false" outlineLevel="0" collapsed="false">
      <c r="A13" s="38" t="n">
        <v>11</v>
      </c>
      <c r="B13" s="38" t="s">
        <v>50</v>
      </c>
      <c r="C13" s="39" t="s">
        <v>51</v>
      </c>
      <c r="D13" s="38" t="n">
        <v>99</v>
      </c>
      <c r="E13" s="38" t="s">
        <v>43</v>
      </c>
      <c r="F13" s="40" t="n">
        <v>3520.26</v>
      </c>
      <c r="G13" s="40" t="n">
        <v>957.18</v>
      </c>
      <c r="H13" s="40" t="n">
        <f aca="false">ROUND(F13*D13,0)</f>
        <v>348506</v>
      </c>
      <c r="I13" s="40" t="n">
        <f aca="false">ROUND(G13*D13,0)</f>
        <v>94761</v>
      </c>
    </row>
    <row r="14" customFormat="false" ht="102" hidden="false" customHeight="false" outlineLevel="0" collapsed="false">
      <c r="A14" s="38" t="n">
        <v>12</v>
      </c>
      <c r="B14" s="38" t="s">
        <v>52</v>
      </c>
      <c r="C14" s="39" t="s">
        <v>53</v>
      </c>
      <c r="D14" s="38" t="n">
        <v>332</v>
      </c>
      <c r="E14" s="38" t="s">
        <v>43</v>
      </c>
      <c r="F14" s="40" t="n">
        <v>127.2</v>
      </c>
      <c r="G14" s="40" t="n">
        <v>132.5</v>
      </c>
      <c r="H14" s="40" t="n">
        <f aca="false">ROUND(F14*D14,0)</f>
        <v>42230</v>
      </c>
      <c r="I14" s="40" t="n">
        <f aca="false">ROUND(G14*D14,0)</f>
        <v>43990</v>
      </c>
    </row>
    <row r="15" customFormat="false" ht="12.75" hidden="false" customHeight="false" outlineLevel="0" collapsed="false">
      <c r="A15" s="38" t="n">
        <v>13</v>
      </c>
      <c r="B15" s="38" t="s">
        <v>54</v>
      </c>
      <c r="C15" s="39" t="s">
        <v>55</v>
      </c>
      <c r="D15" s="38" t="n">
        <v>321</v>
      </c>
      <c r="E15" s="38" t="s">
        <v>43</v>
      </c>
      <c r="F15" s="40" t="n">
        <v>143.1</v>
      </c>
      <c r="G15" s="40" t="n">
        <v>132.5</v>
      </c>
      <c r="H15" s="40" t="n">
        <f aca="false">ROUND(F15*D15,0)</f>
        <v>45935</v>
      </c>
      <c r="I15" s="40" t="n">
        <f aca="false">ROUND(G15*D15,0)</f>
        <v>42533</v>
      </c>
    </row>
    <row r="16" customFormat="false" ht="12.75" hidden="false" customHeight="false" outlineLevel="0" collapsed="false">
      <c r="A16" s="38" t="n">
        <v>14</v>
      </c>
      <c r="B16" s="38" t="s">
        <v>56</v>
      </c>
      <c r="C16" s="39" t="s">
        <v>57</v>
      </c>
      <c r="D16" s="38" t="n">
        <v>99</v>
      </c>
      <c r="E16" s="38" t="s">
        <v>43</v>
      </c>
      <c r="F16" s="40" t="n">
        <v>157.94</v>
      </c>
      <c r="G16" s="40" t="n">
        <v>132.5</v>
      </c>
      <c r="H16" s="40" t="n">
        <f aca="false">ROUND(F16*D16,0)</f>
        <v>15636</v>
      </c>
      <c r="I16" s="40" t="n">
        <f aca="false">ROUND(G16*D16,0)</f>
        <v>13118</v>
      </c>
    </row>
    <row r="17" customFormat="false" ht="76.5" hidden="false" customHeight="false" outlineLevel="0" collapsed="false">
      <c r="A17" s="38" t="n">
        <v>15</v>
      </c>
      <c r="B17" s="38" t="s">
        <v>58</v>
      </c>
      <c r="C17" s="39" t="s">
        <v>59</v>
      </c>
      <c r="D17" s="38" t="n">
        <v>41</v>
      </c>
      <c r="E17" s="38" t="s">
        <v>43</v>
      </c>
      <c r="F17" s="40" t="n">
        <v>1537</v>
      </c>
      <c r="G17" s="40" t="n">
        <v>1617.56</v>
      </c>
      <c r="H17" s="40" t="n">
        <f aca="false">ROUND(F17*D17,0)</f>
        <v>63017</v>
      </c>
      <c r="I17" s="40" t="n">
        <f aca="false">ROUND(G17*D17,0)</f>
        <v>66320</v>
      </c>
    </row>
    <row r="18" customFormat="false" ht="12.75" hidden="false" customHeight="false" outlineLevel="0" collapsed="false">
      <c r="A18" s="38" t="n">
        <v>16</v>
      </c>
      <c r="B18" s="38" t="s">
        <v>60</v>
      </c>
      <c r="C18" s="39" t="s">
        <v>61</v>
      </c>
      <c r="D18" s="38" t="n">
        <v>55</v>
      </c>
      <c r="E18" s="38" t="s">
        <v>43</v>
      </c>
      <c r="F18" s="40" t="n">
        <v>1261.4</v>
      </c>
      <c r="G18" s="40" t="n">
        <v>1494.6</v>
      </c>
      <c r="H18" s="40" t="n">
        <f aca="false">ROUND(F18*D18,0)</f>
        <v>69377</v>
      </c>
      <c r="I18" s="40" t="n">
        <f aca="false">ROUND(G18*D18,0)</f>
        <v>82203</v>
      </c>
    </row>
    <row r="19" customFormat="false" ht="114.75" hidden="false" customHeight="false" outlineLevel="0" collapsed="false">
      <c r="A19" s="38" t="n">
        <v>17</v>
      </c>
      <c r="B19" s="38" t="s">
        <v>62</v>
      </c>
      <c r="C19" s="39" t="s">
        <v>63</v>
      </c>
      <c r="D19" s="38" t="n">
        <v>49</v>
      </c>
      <c r="E19" s="38" t="s">
        <v>43</v>
      </c>
      <c r="F19" s="40" t="n">
        <v>1007</v>
      </c>
      <c r="G19" s="40" t="n">
        <v>1431</v>
      </c>
      <c r="H19" s="40" t="n">
        <f aca="false">ROUND(F19*D19,0)</f>
        <v>49343</v>
      </c>
      <c r="I19" s="40" t="n">
        <f aca="false">ROUND(G19*D19,0)</f>
        <v>70119</v>
      </c>
    </row>
    <row r="20" customFormat="false" ht="12.75" hidden="false" customHeight="false" outlineLevel="0" collapsed="false">
      <c r="A20" s="38" t="n">
        <v>18</v>
      </c>
      <c r="B20" s="38" t="s">
        <v>64</v>
      </c>
      <c r="C20" s="39" t="s">
        <v>65</v>
      </c>
      <c r="D20" s="38" t="n">
        <v>47</v>
      </c>
      <c r="E20" s="38" t="s">
        <v>43</v>
      </c>
      <c r="F20" s="40" t="n">
        <v>612.68</v>
      </c>
      <c r="G20" s="40" t="n">
        <v>901</v>
      </c>
      <c r="H20" s="40" t="n">
        <f aca="false">ROUND(F20*D20,0)</f>
        <v>28796</v>
      </c>
      <c r="I20" s="40" t="n">
        <f aca="false">ROUND(G20*D20,0)</f>
        <v>42347</v>
      </c>
    </row>
    <row r="21" customFormat="false" ht="12.75" hidden="false" customHeight="false" outlineLevel="0" collapsed="false">
      <c r="A21" s="38" t="n">
        <v>19</v>
      </c>
      <c r="B21" s="38" t="s">
        <v>66</v>
      </c>
      <c r="C21" s="39" t="s">
        <v>67</v>
      </c>
      <c r="D21" s="38" t="n">
        <v>175</v>
      </c>
      <c r="E21" s="38" t="s">
        <v>43</v>
      </c>
      <c r="F21" s="40" t="n">
        <v>410.22</v>
      </c>
      <c r="G21" s="40" t="n">
        <v>795</v>
      </c>
      <c r="H21" s="40" t="n">
        <f aca="false">ROUND(F21*D21,0)</f>
        <v>71789</v>
      </c>
      <c r="I21" s="40" t="n">
        <f aca="false">ROUND(G21*D21,0)</f>
        <v>139125</v>
      </c>
    </row>
    <row r="22" customFormat="false" ht="25.5" hidden="false" customHeight="false" outlineLevel="0" collapsed="false">
      <c r="A22" s="38" t="n">
        <v>20</v>
      </c>
      <c r="B22" s="38" t="s">
        <v>68</v>
      </c>
      <c r="C22" s="39" t="s">
        <v>69</v>
      </c>
      <c r="D22" s="38" t="n">
        <v>25</v>
      </c>
      <c r="E22" s="38" t="s">
        <v>70</v>
      </c>
      <c r="F22" s="40" t="n">
        <v>5763.22</v>
      </c>
      <c r="G22" s="40" t="n">
        <v>1777.62</v>
      </c>
      <c r="H22" s="40" t="n">
        <f aca="false">ROUND(F22*D22,0)</f>
        <v>144081</v>
      </c>
      <c r="I22" s="40" t="n">
        <f aca="false">ROUND(G22*D22,0)</f>
        <v>44441</v>
      </c>
    </row>
    <row r="23" customFormat="false" ht="38.25" hidden="false" customHeight="false" outlineLevel="0" collapsed="false">
      <c r="A23" s="38" t="n">
        <v>21</v>
      </c>
      <c r="B23" s="38" t="s">
        <v>71</v>
      </c>
      <c r="C23" s="39" t="s">
        <v>72</v>
      </c>
      <c r="D23" s="38" t="n">
        <v>1</v>
      </c>
      <c r="E23" s="38" t="s">
        <v>37</v>
      </c>
      <c r="F23" s="40" t="n">
        <v>2824.9</v>
      </c>
      <c r="G23" s="40" t="n">
        <v>638.12</v>
      </c>
      <c r="H23" s="40" t="n">
        <f aca="false">ROUND(F23*D23,0)</f>
        <v>2825</v>
      </c>
      <c r="I23" s="40" t="n">
        <f aca="false">ROUND(G23*D23,0)</f>
        <v>638</v>
      </c>
    </row>
    <row r="24" customFormat="false" ht="89.25" hidden="false" customHeight="false" outlineLevel="0" collapsed="false">
      <c r="A24" s="38" t="n">
        <v>22</v>
      </c>
      <c r="B24" s="38" t="s">
        <v>73</v>
      </c>
      <c r="C24" s="39" t="s">
        <v>74</v>
      </c>
      <c r="D24" s="38" t="n">
        <v>2</v>
      </c>
      <c r="E24" s="38" t="s">
        <v>37</v>
      </c>
      <c r="F24" s="40" t="n">
        <v>6280.5</v>
      </c>
      <c r="G24" s="40" t="n">
        <v>820.44</v>
      </c>
      <c r="H24" s="40" t="n">
        <f aca="false">ROUND(F24*D24,0)</f>
        <v>12561</v>
      </c>
      <c r="I24" s="40" t="n">
        <f aca="false">ROUND(G24*D24,0)</f>
        <v>1641</v>
      </c>
    </row>
    <row r="25" customFormat="false" ht="89.25" hidden="false" customHeight="false" outlineLevel="0" collapsed="false">
      <c r="A25" s="38" t="n">
        <v>23</v>
      </c>
      <c r="B25" s="38" t="s">
        <v>75</v>
      </c>
      <c r="C25" s="39" t="s">
        <v>76</v>
      </c>
      <c r="D25" s="38" t="n">
        <v>17</v>
      </c>
      <c r="E25" s="38" t="s">
        <v>37</v>
      </c>
      <c r="F25" s="40" t="n">
        <v>10112.4</v>
      </c>
      <c r="G25" s="40" t="n">
        <v>2370.16</v>
      </c>
      <c r="H25" s="40" t="n">
        <f aca="false">ROUND(F25*D25,0)</f>
        <v>171911</v>
      </c>
      <c r="I25" s="40" t="n">
        <f aca="false">ROUND(G25*D25,0)</f>
        <v>40293</v>
      </c>
    </row>
    <row r="26" customFormat="false" ht="51" hidden="false" customHeight="false" outlineLevel="0" collapsed="false">
      <c r="A26" s="38" t="n">
        <v>24</v>
      </c>
      <c r="B26" s="38" t="s">
        <v>77</v>
      </c>
      <c r="C26" s="39" t="s">
        <v>78</v>
      </c>
      <c r="D26" s="38" t="n">
        <v>6</v>
      </c>
      <c r="E26" s="38" t="s">
        <v>37</v>
      </c>
      <c r="F26" s="40" t="n">
        <v>636</v>
      </c>
      <c r="G26" s="40" t="n">
        <v>3281.76</v>
      </c>
      <c r="H26" s="40" t="n">
        <f aca="false">ROUND(F26*D26,0)</f>
        <v>3816</v>
      </c>
      <c r="I26" s="40" t="n">
        <f aca="false">ROUND(G26*D26,0)</f>
        <v>19691</v>
      </c>
    </row>
    <row r="27" customFormat="false" ht="38.25" hidden="false" customHeight="false" outlineLevel="0" collapsed="false">
      <c r="A27" s="38" t="n">
        <v>25</v>
      </c>
      <c r="B27" s="38" t="s">
        <v>79</v>
      </c>
      <c r="C27" s="39" t="s">
        <v>80</v>
      </c>
      <c r="D27" s="38" t="n">
        <v>27</v>
      </c>
      <c r="E27" s="38" t="s">
        <v>37</v>
      </c>
      <c r="F27" s="40" t="n">
        <v>1166</v>
      </c>
      <c r="G27" s="40" t="n">
        <v>3710</v>
      </c>
      <c r="H27" s="40" t="n">
        <f aca="false">ROUND(F27*D27,0)</f>
        <v>31482</v>
      </c>
      <c r="I27" s="40" t="n">
        <f aca="false">ROUND(G27*D27,0)</f>
        <v>100170</v>
      </c>
    </row>
    <row r="28" customFormat="false" ht="25.5" hidden="false" customHeight="false" outlineLevel="0" collapsed="false">
      <c r="A28" s="38" t="n">
        <v>26</v>
      </c>
      <c r="B28" s="38" t="s">
        <v>81</v>
      </c>
      <c r="C28" s="39" t="s">
        <v>82</v>
      </c>
      <c r="D28" s="38" t="n">
        <v>2</v>
      </c>
      <c r="E28" s="38" t="s">
        <v>37</v>
      </c>
      <c r="F28" s="40" t="n">
        <v>101548</v>
      </c>
      <c r="G28" s="40" t="n">
        <v>3190.6</v>
      </c>
      <c r="H28" s="40" t="n">
        <f aca="false">ROUND(F28*D28,0)</f>
        <v>203096</v>
      </c>
      <c r="I28" s="40" t="n">
        <f aca="false">ROUND(G28*D28,0)</f>
        <v>6381</v>
      </c>
    </row>
    <row r="29" customFormat="false" ht="51" hidden="false" customHeight="false" outlineLevel="0" collapsed="false">
      <c r="A29" s="41" t="n">
        <v>27</v>
      </c>
      <c r="B29" s="38" t="s">
        <v>83</v>
      </c>
      <c r="C29" s="42" t="s">
        <v>84</v>
      </c>
      <c r="D29" s="38" t="n">
        <v>2</v>
      </c>
      <c r="E29" s="38" t="s">
        <v>37</v>
      </c>
      <c r="F29" s="40" t="n">
        <v>654550</v>
      </c>
      <c r="G29" s="40" t="n">
        <v>7794.18</v>
      </c>
      <c r="H29" s="40" t="n">
        <f aca="false">ROUND(F29*D29,0)</f>
        <v>1309100</v>
      </c>
      <c r="I29" s="40" t="n">
        <f aca="false">ROUND(G29*D29,0)</f>
        <v>15588</v>
      </c>
    </row>
    <row r="30" customFormat="false" ht="140.25" hidden="false" customHeight="false" outlineLevel="0" collapsed="false">
      <c r="A30" s="38" t="n">
        <v>28</v>
      </c>
      <c r="B30" s="38" t="s">
        <v>85</v>
      </c>
      <c r="C30" s="39" t="s">
        <v>86</v>
      </c>
      <c r="D30" s="38" t="n">
        <v>3</v>
      </c>
      <c r="E30" s="38" t="s">
        <v>37</v>
      </c>
      <c r="F30" s="40" t="n">
        <v>25307.5</v>
      </c>
      <c r="G30" s="40" t="n">
        <v>7839.76</v>
      </c>
      <c r="H30" s="40" t="n">
        <f aca="false">ROUND(F30*D30,0)</f>
        <v>75923</v>
      </c>
      <c r="I30" s="40" t="n">
        <f aca="false">ROUND(G30*D30,0)</f>
        <v>23519</v>
      </c>
    </row>
    <row r="31" customFormat="false" ht="140.25" hidden="false" customHeight="false" outlineLevel="0" collapsed="false">
      <c r="A31" s="38" t="n">
        <v>29</v>
      </c>
      <c r="B31" s="38" t="s">
        <v>85</v>
      </c>
      <c r="C31" s="39" t="s">
        <v>87</v>
      </c>
      <c r="D31" s="38" t="n">
        <v>6</v>
      </c>
      <c r="E31" s="38" t="s">
        <v>37</v>
      </c>
      <c r="F31" s="40" t="n">
        <v>28264.9</v>
      </c>
      <c r="G31" s="40" t="n">
        <v>7839.76</v>
      </c>
      <c r="H31" s="40" t="n">
        <f aca="false">ROUND(F31*D31,0)</f>
        <v>169589</v>
      </c>
      <c r="I31" s="40" t="n">
        <f aca="false">ROUND(G31*D31,0)</f>
        <v>47039</v>
      </c>
    </row>
    <row r="32" customFormat="false" ht="178.5" hidden="false" customHeight="false" outlineLevel="0" collapsed="false">
      <c r="A32" s="38" t="n">
        <v>30</v>
      </c>
      <c r="B32" s="38" t="s">
        <v>88</v>
      </c>
      <c r="C32" s="39" t="s">
        <v>89</v>
      </c>
      <c r="D32" s="38" t="n">
        <v>21</v>
      </c>
      <c r="E32" s="38" t="s">
        <v>37</v>
      </c>
      <c r="F32" s="40" t="n">
        <v>23463.1</v>
      </c>
      <c r="G32" s="40" t="n">
        <v>10481.28</v>
      </c>
      <c r="H32" s="40" t="n">
        <f aca="false">ROUND(F32*D32,0)</f>
        <v>492725</v>
      </c>
      <c r="I32" s="40" t="n">
        <f aca="false">ROUND(G32*D32,0)</f>
        <v>220107</v>
      </c>
    </row>
    <row r="33" customFormat="false" ht="51" hidden="false" customHeight="false" outlineLevel="0" collapsed="false">
      <c r="A33" s="38" t="n">
        <v>31</v>
      </c>
      <c r="B33" s="38" t="s">
        <v>83</v>
      </c>
      <c r="C33" s="39" t="s">
        <v>90</v>
      </c>
      <c r="D33" s="38" t="n">
        <v>1</v>
      </c>
      <c r="E33" s="38" t="s">
        <v>37</v>
      </c>
      <c r="F33" s="40" t="n">
        <v>58697.5</v>
      </c>
      <c r="G33" s="40" t="n">
        <v>10481.28</v>
      </c>
      <c r="H33" s="40" t="n">
        <f aca="false">ROUND(F33*D33,0)</f>
        <v>58698</v>
      </c>
      <c r="I33" s="40" t="n">
        <f aca="false">ROUND(G33*D33,0)</f>
        <v>10481</v>
      </c>
    </row>
    <row r="34" customFormat="false" ht="38.25" hidden="false" customHeight="false" outlineLevel="0" collapsed="false">
      <c r="A34" s="38" t="n">
        <v>32</v>
      </c>
      <c r="B34" s="38" t="s">
        <v>91</v>
      </c>
      <c r="C34" s="39" t="s">
        <v>92</v>
      </c>
      <c r="D34" s="38" t="n">
        <v>1</v>
      </c>
      <c r="E34" s="38" t="s">
        <v>37</v>
      </c>
      <c r="F34" s="40" t="n">
        <v>70225</v>
      </c>
      <c r="G34" s="40" t="n">
        <v>4934.3</v>
      </c>
      <c r="H34" s="40" t="n">
        <f aca="false">ROUND(F34*D34,0)</f>
        <v>70225</v>
      </c>
      <c r="I34" s="40" t="n">
        <f aca="false">ROUND(G34*D34,0)</f>
        <v>4934</v>
      </c>
    </row>
    <row r="35" customFormat="false" ht="25.5" hidden="false" customHeight="false" outlineLevel="0" collapsed="false">
      <c r="A35" s="38" t="n">
        <v>33</v>
      </c>
      <c r="B35" s="38" t="s">
        <v>83</v>
      </c>
      <c r="C35" s="39" t="s">
        <v>93</v>
      </c>
      <c r="D35" s="38" t="n">
        <v>1</v>
      </c>
      <c r="E35" s="38" t="s">
        <v>37</v>
      </c>
      <c r="F35" s="40" t="n">
        <v>22525</v>
      </c>
      <c r="G35" s="40" t="n">
        <v>0</v>
      </c>
      <c r="H35" s="40" t="n">
        <f aca="false">ROUND(F35*D35,0)</f>
        <v>22525</v>
      </c>
      <c r="I35" s="40" t="n">
        <f aca="false">ROUND(G35*D35,0)</f>
        <v>0</v>
      </c>
    </row>
    <row r="36" customFormat="false" ht="25.5" hidden="false" customHeight="false" outlineLevel="0" collapsed="false">
      <c r="A36" s="38" t="n">
        <v>34</v>
      </c>
      <c r="B36" s="38" t="s">
        <v>94</v>
      </c>
      <c r="C36" s="39" t="s">
        <v>95</v>
      </c>
      <c r="D36" s="38" t="n">
        <v>1</v>
      </c>
      <c r="E36" s="38" t="s">
        <v>37</v>
      </c>
      <c r="F36" s="40" t="n">
        <v>40677.5</v>
      </c>
      <c r="G36" s="40" t="n">
        <v>2279</v>
      </c>
      <c r="H36" s="40" t="n">
        <f aca="false">ROUND(F36*D36,0)</f>
        <v>40678</v>
      </c>
      <c r="I36" s="40" t="n">
        <f aca="false">ROUND(G36*D36,0)</f>
        <v>2279</v>
      </c>
    </row>
    <row r="37" customFormat="false" ht="25.5" hidden="false" customHeight="false" outlineLevel="0" collapsed="false">
      <c r="A37" s="38" t="n">
        <v>35</v>
      </c>
      <c r="B37" s="38" t="s">
        <v>96</v>
      </c>
      <c r="C37" s="39" t="s">
        <v>97</v>
      </c>
      <c r="D37" s="38" t="n">
        <v>3</v>
      </c>
      <c r="E37" s="38" t="s">
        <v>37</v>
      </c>
      <c r="F37" s="40" t="n">
        <v>20177.1</v>
      </c>
      <c r="G37" s="40" t="n">
        <v>1356.8</v>
      </c>
      <c r="H37" s="40" t="n">
        <f aca="false">ROUND(F37*D37,0)</f>
        <v>60531</v>
      </c>
      <c r="I37" s="40" t="n">
        <f aca="false">ROUND(G37*D37,0)</f>
        <v>4070</v>
      </c>
    </row>
    <row r="38" customFormat="false" ht="12.75" hidden="false" customHeight="false" outlineLevel="0" collapsed="false">
      <c r="A38" s="38" t="n">
        <v>36</v>
      </c>
      <c r="B38" s="38" t="s">
        <v>83</v>
      </c>
      <c r="C38" s="39" t="s">
        <v>98</v>
      </c>
      <c r="D38" s="38" t="n">
        <v>1</v>
      </c>
      <c r="E38" s="38" t="s">
        <v>37</v>
      </c>
      <c r="F38" s="40" t="n">
        <v>30535.42</v>
      </c>
      <c r="G38" s="40" t="n">
        <v>3604</v>
      </c>
      <c r="H38" s="40" t="n">
        <f aca="false">ROUND(F38*D38,0)</f>
        <v>30535</v>
      </c>
      <c r="I38" s="40" t="n">
        <f aca="false">ROUND(G38*D38,0)</f>
        <v>3604</v>
      </c>
    </row>
    <row r="39" customFormat="false" ht="12.75" hidden="false" customHeight="false" outlineLevel="0" collapsed="false">
      <c r="A39" s="38" t="n">
        <v>37</v>
      </c>
      <c r="B39" s="38" t="s">
        <v>99</v>
      </c>
      <c r="C39" s="39" t="s">
        <v>100</v>
      </c>
      <c r="D39" s="38" t="n">
        <v>1</v>
      </c>
      <c r="E39" s="38" t="s">
        <v>37</v>
      </c>
      <c r="F39" s="40" t="n">
        <v>59784</v>
      </c>
      <c r="G39" s="40" t="n">
        <v>6936.64</v>
      </c>
      <c r="H39" s="40" t="n">
        <f aca="false">ROUND(F39*D39,0)</f>
        <v>59784</v>
      </c>
      <c r="I39" s="40" t="n">
        <f aca="false">ROUND(G39*D39,0)</f>
        <v>6937</v>
      </c>
    </row>
    <row r="40" customFormat="false" ht="89.25" hidden="false" customHeight="false" outlineLevel="0" collapsed="false">
      <c r="A40" s="38" t="n">
        <v>38</v>
      </c>
      <c r="B40" s="38" t="s">
        <v>101</v>
      </c>
      <c r="C40" s="39" t="s">
        <v>102</v>
      </c>
      <c r="D40" s="38" t="n">
        <v>10</v>
      </c>
      <c r="E40" s="38" t="s">
        <v>37</v>
      </c>
      <c r="F40" s="40" t="n">
        <v>25558.72</v>
      </c>
      <c r="G40" s="40" t="n">
        <v>8326.3</v>
      </c>
      <c r="H40" s="40" t="n">
        <f aca="false">ROUND(F40*D40,0)</f>
        <v>255587</v>
      </c>
      <c r="I40" s="40" t="n">
        <f aca="false">ROUND(G40*D40,0)</f>
        <v>83263</v>
      </c>
    </row>
    <row r="41" customFormat="false" ht="114.75" hidden="false" customHeight="false" outlineLevel="0" collapsed="false">
      <c r="A41" s="38" t="n">
        <v>39</v>
      </c>
      <c r="B41" s="38" t="s">
        <v>103</v>
      </c>
      <c r="C41" s="39" t="s">
        <v>104</v>
      </c>
      <c r="D41" s="38" t="n">
        <v>2</v>
      </c>
      <c r="E41" s="38" t="s">
        <v>37</v>
      </c>
      <c r="F41" s="40" t="n">
        <v>29798.72</v>
      </c>
      <c r="G41" s="40" t="n">
        <v>8703.66</v>
      </c>
      <c r="H41" s="40" t="n">
        <f aca="false">ROUND(F41*D41,0)</f>
        <v>59597</v>
      </c>
      <c r="I41" s="40" t="n">
        <f aca="false">ROUND(G41*D41,0)</f>
        <v>17407</v>
      </c>
    </row>
    <row r="42" customFormat="false" ht="114.75" hidden="false" customHeight="false" outlineLevel="0" collapsed="false">
      <c r="A42" s="38" t="n">
        <v>40</v>
      </c>
      <c r="B42" s="38" t="s">
        <v>103</v>
      </c>
      <c r="C42" s="39" t="s">
        <v>105</v>
      </c>
      <c r="D42" s="38" t="n">
        <v>3</v>
      </c>
      <c r="E42" s="38" t="s">
        <v>37</v>
      </c>
      <c r="F42" s="40" t="n">
        <v>46756.6</v>
      </c>
      <c r="G42" s="40" t="n">
        <v>9492.3</v>
      </c>
      <c r="H42" s="40" t="n">
        <f aca="false">ROUND(F42*D42,0)</f>
        <v>140270</v>
      </c>
      <c r="I42" s="40" t="n">
        <f aca="false">ROUND(G42*D42,0)</f>
        <v>28477</v>
      </c>
    </row>
    <row r="43" customFormat="false" ht="102" hidden="false" customHeight="false" outlineLevel="0" collapsed="false">
      <c r="A43" s="38" t="n">
        <v>41</v>
      </c>
      <c r="B43" s="38" t="s">
        <v>103</v>
      </c>
      <c r="C43" s="39" t="s">
        <v>106</v>
      </c>
      <c r="D43" s="38" t="n">
        <v>2</v>
      </c>
      <c r="E43" s="38" t="s">
        <v>37</v>
      </c>
      <c r="F43" s="40" t="n">
        <v>251750</v>
      </c>
      <c r="G43" s="40" t="n">
        <v>17583.28</v>
      </c>
      <c r="H43" s="40" t="n">
        <f aca="false">ROUND(F43*D43,0)</f>
        <v>503500</v>
      </c>
      <c r="I43" s="40" t="n">
        <f aca="false">ROUND(G43*D43,0)</f>
        <v>35167</v>
      </c>
    </row>
    <row r="44" customFormat="false" ht="38.25" hidden="false" customHeight="false" outlineLevel="0" collapsed="false">
      <c r="A44" s="38" t="n">
        <v>42</v>
      </c>
      <c r="B44" s="38" t="s">
        <v>107</v>
      </c>
      <c r="C44" s="39" t="s">
        <v>108</v>
      </c>
      <c r="D44" s="38" t="n">
        <v>3</v>
      </c>
      <c r="E44" s="38" t="s">
        <v>37</v>
      </c>
      <c r="F44" s="40" t="n">
        <v>9407.5</v>
      </c>
      <c r="G44" s="40" t="n">
        <v>1038.8</v>
      </c>
      <c r="H44" s="40" t="n">
        <f aca="false">ROUND(F44*D44,0)</f>
        <v>28223</v>
      </c>
      <c r="I44" s="40" t="n">
        <f aca="false">ROUND(G44*D44,0)</f>
        <v>3116</v>
      </c>
    </row>
    <row r="45" customFormat="false" ht="63.75" hidden="false" customHeight="false" outlineLevel="0" collapsed="false">
      <c r="A45" s="38" t="n">
        <v>43</v>
      </c>
      <c r="B45" s="38" t="s">
        <v>109</v>
      </c>
      <c r="C45" s="39" t="s">
        <v>110</v>
      </c>
      <c r="D45" s="38" t="n">
        <v>21</v>
      </c>
      <c r="E45" s="38" t="s">
        <v>37</v>
      </c>
      <c r="F45" s="40" t="n">
        <v>8353.86</v>
      </c>
      <c r="G45" s="40" t="n">
        <v>1038.8</v>
      </c>
      <c r="H45" s="40" t="n">
        <f aca="false">ROUND(F45*D45,0)</f>
        <v>175431</v>
      </c>
      <c r="I45" s="40" t="n">
        <f aca="false">ROUND(G45*D45,0)</f>
        <v>21815</v>
      </c>
    </row>
    <row r="46" customFormat="false" ht="51" hidden="false" customHeight="false" outlineLevel="0" collapsed="false">
      <c r="A46" s="38" t="n">
        <v>44</v>
      </c>
      <c r="B46" s="38" t="s">
        <v>111</v>
      </c>
      <c r="C46" s="39" t="s">
        <v>112</v>
      </c>
      <c r="D46" s="38" t="n">
        <v>21</v>
      </c>
      <c r="E46" s="38" t="s">
        <v>37</v>
      </c>
      <c r="F46" s="40" t="n">
        <v>2602.3</v>
      </c>
      <c r="G46" s="40" t="n">
        <v>1038.8</v>
      </c>
      <c r="H46" s="40" t="n">
        <f aca="false">ROUND(F46*D46,0)</f>
        <v>54648</v>
      </c>
      <c r="I46" s="40" t="n">
        <f aca="false">ROUND(G46*D46,0)</f>
        <v>21815</v>
      </c>
    </row>
    <row r="47" customFormat="false" ht="51" hidden="false" customHeight="false" outlineLevel="0" collapsed="false">
      <c r="A47" s="38" t="n">
        <v>45</v>
      </c>
      <c r="B47" s="38" t="s">
        <v>113</v>
      </c>
      <c r="C47" s="39" t="s">
        <v>114</v>
      </c>
      <c r="D47" s="38" t="n">
        <v>8</v>
      </c>
      <c r="E47" s="38" t="s">
        <v>37</v>
      </c>
      <c r="F47" s="40" t="n">
        <v>7618.22</v>
      </c>
      <c r="G47" s="40" t="n">
        <v>1038.8</v>
      </c>
      <c r="H47" s="40" t="n">
        <f aca="false">ROUND(F47*D47,0)</f>
        <v>60946</v>
      </c>
      <c r="I47" s="40" t="n">
        <f aca="false">ROUND(G47*D47,0)</f>
        <v>8310</v>
      </c>
    </row>
    <row r="48" customFormat="false" ht="25.5" hidden="false" customHeight="false" outlineLevel="0" collapsed="false">
      <c r="A48" s="38" t="n">
        <v>46</v>
      </c>
      <c r="B48" s="38" t="s">
        <v>115</v>
      </c>
      <c r="C48" s="39" t="s">
        <v>116</v>
      </c>
      <c r="D48" s="38" t="n">
        <v>8</v>
      </c>
      <c r="E48" s="38" t="s">
        <v>37</v>
      </c>
      <c r="F48" s="40" t="n">
        <v>8215</v>
      </c>
      <c r="G48" s="40" t="n">
        <v>1038.8</v>
      </c>
      <c r="H48" s="40" t="n">
        <f aca="false">ROUND(F48*D48,0)</f>
        <v>65720</v>
      </c>
      <c r="I48" s="40" t="n">
        <f aca="false">ROUND(G48*D48,0)</f>
        <v>8310</v>
      </c>
    </row>
    <row r="49" customFormat="false" ht="51" hidden="false" customHeight="false" outlineLevel="0" collapsed="false">
      <c r="A49" s="38" t="n">
        <v>47</v>
      </c>
      <c r="B49" s="38" t="s">
        <v>117</v>
      </c>
      <c r="C49" s="39" t="s">
        <v>118</v>
      </c>
      <c r="D49" s="38" t="n">
        <v>5</v>
      </c>
      <c r="E49" s="38" t="s">
        <v>37</v>
      </c>
      <c r="F49" s="40" t="n">
        <v>29454.22</v>
      </c>
      <c r="G49" s="40" t="n">
        <v>11072.76</v>
      </c>
      <c r="H49" s="40" t="n">
        <f aca="false">ROUND(F49*D49,0)</f>
        <v>147271</v>
      </c>
      <c r="I49" s="40" t="n">
        <f aca="false">ROUND(G49*D49,0)</f>
        <v>55364</v>
      </c>
    </row>
    <row r="50" customFormat="false" ht="25.5" hidden="false" customHeight="false" outlineLevel="0" collapsed="false">
      <c r="A50" s="38" t="n">
        <v>48</v>
      </c>
      <c r="B50" s="38" t="s">
        <v>117</v>
      </c>
      <c r="C50" s="39" t="s">
        <v>119</v>
      </c>
      <c r="D50" s="38" t="n">
        <v>1</v>
      </c>
      <c r="E50" s="38" t="s">
        <v>37</v>
      </c>
      <c r="F50" s="40" t="n">
        <v>3476.8</v>
      </c>
      <c r="G50" s="40" t="n">
        <v>2226</v>
      </c>
      <c r="H50" s="40" t="n">
        <f aca="false">ROUND(F50*D50,0)</f>
        <v>3477</v>
      </c>
      <c r="I50" s="40" t="n">
        <f aca="false">ROUND(G50*D50,0)</f>
        <v>2226</v>
      </c>
    </row>
    <row r="51" customFormat="false" ht="25.5" hidden="false" customHeight="false" outlineLevel="0" collapsed="false">
      <c r="A51" s="38" t="n">
        <v>49</v>
      </c>
      <c r="B51" s="38" t="s">
        <v>117</v>
      </c>
      <c r="C51" s="39" t="s">
        <v>120</v>
      </c>
      <c r="D51" s="38" t="n">
        <v>1</v>
      </c>
      <c r="E51" s="38" t="s">
        <v>37</v>
      </c>
      <c r="F51" s="40" t="n">
        <v>3476.8</v>
      </c>
      <c r="G51" s="40" t="n">
        <v>2226</v>
      </c>
      <c r="H51" s="40" t="n">
        <f aca="false">ROUND(F51*D51,0)</f>
        <v>3477</v>
      </c>
      <c r="I51" s="40" t="n">
        <f aca="false">ROUND(G51*D51,0)</f>
        <v>2226</v>
      </c>
    </row>
    <row r="52" customFormat="false" ht="25.5" hidden="false" customHeight="false" outlineLevel="0" collapsed="false">
      <c r="A52" s="38" t="n">
        <v>50</v>
      </c>
      <c r="B52" s="38" t="s">
        <v>117</v>
      </c>
      <c r="C52" s="39" t="s">
        <v>121</v>
      </c>
      <c r="D52" s="38" t="n">
        <v>1</v>
      </c>
      <c r="E52" s="38" t="s">
        <v>37</v>
      </c>
      <c r="F52" s="40" t="n">
        <v>2522.8</v>
      </c>
      <c r="G52" s="40" t="n">
        <v>2226</v>
      </c>
      <c r="H52" s="40" t="n">
        <f aca="false">ROUND(F52*D52,0)</f>
        <v>2523</v>
      </c>
      <c r="I52" s="40" t="n">
        <f aca="false">ROUND(G52*D52,0)</f>
        <v>2226</v>
      </c>
    </row>
    <row r="53" customFormat="false" ht="25.5" hidden="false" customHeight="false" outlineLevel="0" collapsed="false">
      <c r="A53" s="38" t="n">
        <v>51</v>
      </c>
      <c r="B53" s="38" t="s">
        <v>122</v>
      </c>
      <c r="C53" s="39" t="s">
        <v>123</v>
      </c>
      <c r="D53" s="38" t="n">
        <v>806</v>
      </c>
      <c r="E53" s="38" t="s">
        <v>43</v>
      </c>
      <c r="F53" s="40" t="n">
        <v>12.72</v>
      </c>
      <c r="G53" s="40" t="n">
        <v>25.44</v>
      </c>
      <c r="H53" s="40" t="n">
        <f aca="false">ROUND(F53*D53,0)</f>
        <v>10252</v>
      </c>
      <c r="I53" s="40" t="n">
        <f aca="false">ROUND(G53*D53,0)</f>
        <v>20505</v>
      </c>
    </row>
    <row r="54" customFormat="false" ht="25.5" hidden="false" customHeight="false" outlineLevel="0" collapsed="false">
      <c r="A54" s="38" t="n">
        <v>52</v>
      </c>
      <c r="B54" s="38" t="s">
        <v>124</v>
      </c>
      <c r="C54" s="39" t="s">
        <v>125</v>
      </c>
      <c r="D54" s="38" t="n">
        <v>1</v>
      </c>
      <c r="E54" s="38" t="s">
        <v>37</v>
      </c>
      <c r="F54" s="40" t="n">
        <v>0</v>
      </c>
      <c r="G54" s="40" t="n">
        <v>34513.6</v>
      </c>
      <c r="H54" s="40" t="n">
        <f aca="false">ROUND(F54*D54,0)</f>
        <v>0</v>
      </c>
      <c r="I54" s="40" t="n">
        <f aca="false">ROUND(G54*D54,0)</f>
        <v>34514</v>
      </c>
    </row>
    <row r="55" customFormat="false" ht="38.25" hidden="false" customHeight="false" outlineLevel="0" collapsed="false">
      <c r="A55" s="38" t="n">
        <v>53</v>
      </c>
      <c r="B55" s="38" t="s">
        <v>126</v>
      </c>
      <c r="C55" s="39" t="s">
        <v>127</v>
      </c>
      <c r="D55" s="38" t="n">
        <v>20</v>
      </c>
      <c r="E55" s="38" t="s">
        <v>128</v>
      </c>
      <c r="F55" s="40" t="n">
        <v>22.26</v>
      </c>
      <c r="G55" s="40" t="n">
        <v>1329.24</v>
      </c>
      <c r="H55" s="40" t="n">
        <f aca="false">ROUND(F55*D55,0)</f>
        <v>445</v>
      </c>
      <c r="I55" s="40" t="n">
        <f aca="false">ROUND(G55*D55,0)</f>
        <v>26585</v>
      </c>
    </row>
    <row r="56" customFormat="false" ht="38.25" hidden="false" customHeight="false" outlineLevel="0" collapsed="false">
      <c r="A56" s="38" t="n">
        <v>54</v>
      </c>
      <c r="B56" s="38" t="s">
        <v>129</v>
      </c>
      <c r="C56" s="39" t="s">
        <v>130</v>
      </c>
      <c r="D56" s="38" t="n">
        <v>40</v>
      </c>
      <c r="E56" s="38" t="s">
        <v>128</v>
      </c>
      <c r="F56" s="40" t="n">
        <v>22.26</v>
      </c>
      <c r="G56" s="40" t="n">
        <v>1329.24</v>
      </c>
      <c r="H56" s="40" t="n">
        <f aca="false">ROUND(F56*D56,0)</f>
        <v>890</v>
      </c>
      <c r="I56" s="40" t="n">
        <f aca="false">ROUND(G56*D56,0)</f>
        <v>53170</v>
      </c>
    </row>
    <row r="57" customFormat="false" ht="51" hidden="false" customHeight="false" outlineLevel="0" collapsed="false">
      <c r="A57" s="38" t="n">
        <v>55</v>
      </c>
      <c r="B57" s="38" t="s">
        <v>131</v>
      </c>
      <c r="C57" s="39" t="s">
        <v>132</v>
      </c>
      <c r="D57" s="38" t="n">
        <v>6</v>
      </c>
      <c r="E57" s="38" t="s">
        <v>128</v>
      </c>
      <c r="F57" s="40" t="n">
        <v>530</v>
      </c>
      <c r="G57" s="40" t="n">
        <v>1749</v>
      </c>
      <c r="H57" s="40" t="n">
        <f aca="false">ROUND(F57*D57,0)</f>
        <v>3180</v>
      </c>
      <c r="I57" s="40" t="n">
        <f aca="false">ROUND(G57*D57,0)</f>
        <v>10494</v>
      </c>
    </row>
    <row r="58" customFormat="false" ht="38.25" hidden="false" customHeight="false" outlineLevel="0" collapsed="false">
      <c r="A58" s="38" t="n">
        <v>56</v>
      </c>
      <c r="B58" s="38" t="s">
        <v>133</v>
      </c>
      <c r="C58" s="39" t="s">
        <v>134</v>
      </c>
      <c r="D58" s="38" t="n">
        <v>6</v>
      </c>
      <c r="E58" s="38" t="s">
        <v>128</v>
      </c>
      <c r="F58" s="40" t="n">
        <v>530</v>
      </c>
      <c r="G58" s="40" t="n">
        <v>1749</v>
      </c>
      <c r="H58" s="40" t="n">
        <f aca="false">ROUND(F58*D58,0)</f>
        <v>3180</v>
      </c>
      <c r="I58" s="40" t="n">
        <f aca="false">ROUND(G58*D58,0)</f>
        <v>10494</v>
      </c>
    </row>
    <row r="59" customFormat="false" ht="13.5" hidden="false" customHeight="false" outlineLevel="0" collapsed="false">
      <c r="A59" s="43"/>
      <c r="B59" s="43"/>
      <c r="C59" s="44"/>
      <c r="D59" s="43"/>
      <c r="E59" s="43"/>
      <c r="F59" s="45"/>
      <c r="G59" s="45"/>
      <c r="H59" s="45"/>
      <c r="I59" s="45"/>
    </row>
    <row r="61" s="31" customFormat="true" ht="12.75" hidden="false" customHeight="false" outlineLevel="0" collapsed="false">
      <c r="C61" s="46" t="s">
        <v>135</v>
      </c>
      <c r="F61" s="33"/>
      <c r="G61" s="33"/>
      <c r="H61" s="33" t="n">
        <f aca="false">ROUND(SUM(H3:H58),0)</f>
        <v>6486305</v>
      </c>
      <c r="I61" s="33"/>
    </row>
    <row r="62" s="31" customFormat="true" ht="12.75" hidden="false" customHeight="false" outlineLevel="0" collapsed="false">
      <c r="C62" s="46" t="s">
        <v>136</v>
      </c>
      <c r="F62" s="33"/>
      <c r="G62" s="33"/>
      <c r="H62" s="33"/>
      <c r="I62" s="33" t="n">
        <f aca="false">ROUND(SUM(I3:I58),0)</f>
        <v>241728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R&amp;D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" activeCellId="0" sqref="J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28"/>
    <col collapsed="false" customWidth="true" hidden="false" outlineLevel="0" max="3" min="3" style="47" width="33.7"/>
    <col collapsed="false" customWidth="true" hidden="false" outlineLevel="0" max="4" min="4" style="0" width="5.13"/>
    <col collapsed="false" customWidth="true" hidden="false" outlineLevel="0" max="5" min="5" style="0" width="3.56"/>
    <col collapsed="false" customWidth="true" hidden="false" outlineLevel="0" max="6" min="6" style="30" width="12.56"/>
    <col collapsed="false" customWidth="true" hidden="false" outlineLevel="0" max="7" min="7" style="30" width="11.7"/>
    <col collapsed="false" customWidth="true" hidden="false" outlineLevel="0" max="8" min="8" style="30" width="12.85"/>
    <col collapsed="false" customWidth="true" hidden="false" outlineLevel="0" max="9" min="9" style="30" width="14.14"/>
  </cols>
  <sheetData>
    <row r="1" customFormat="false" ht="12.75" hidden="false" customHeight="false" outlineLevel="0" collapsed="false">
      <c r="A1" s="31" t="s">
        <v>18</v>
      </c>
      <c r="B1" s="31" t="s">
        <v>19</v>
      </c>
      <c r="C1" s="47" t="s">
        <v>20</v>
      </c>
      <c r="D1" s="31" t="s">
        <v>21</v>
      </c>
      <c r="E1" s="31" t="s">
        <v>22</v>
      </c>
      <c r="F1" s="33" t="s">
        <v>23</v>
      </c>
      <c r="G1" s="33" t="s">
        <v>24</v>
      </c>
      <c r="H1" s="33" t="s">
        <v>25</v>
      </c>
      <c r="I1" s="33" t="s">
        <v>26</v>
      </c>
      <c r="J1" s="31"/>
    </row>
    <row r="2" s="31" customFormat="true" ht="12.75" hidden="false" customHeight="false" outlineLevel="0" collapsed="false">
      <c r="A2" s="34"/>
      <c r="B2" s="35" t="s">
        <v>8</v>
      </c>
      <c r="C2" s="48"/>
      <c r="D2" s="34"/>
      <c r="E2" s="34"/>
      <c r="F2" s="37"/>
      <c r="G2" s="37"/>
      <c r="H2" s="37"/>
      <c r="I2" s="37"/>
    </row>
    <row r="3" customFormat="false" ht="153" hidden="false" customHeight="false" outlineLevel="0" collapsed="false">
      <c r="A3" s="41" t="n">
        <v>1</v>
      </c>
      <c r="B3" s="38" t="s">
        <v>137</v>
      </c>
      <c r="C3" s="39" t="s">
        <v>138</v>
      </c>
      <c r="D3" s="38" t="n">
        <v>1</v>
      </c>
      <c r="E3" s="38" t="s">
        <v>37</v>
      </c>
      <c r="F3" s="40" t="n">
        <v>1599588.76</v>
      </c>
      <c r="G3" s="40" t="n">
        <v>69854</v>
      </c>
      <c r="H3" s="40" t="n">
        <f aca="false">ROUND(F3*D3,0)</f>
        <v>1599589</v>
      </c>
      <c r="I3" s="40" t="n">
        <f aca="false">ROUND(G3*D3,0)</f>
        <v>69854</v>
      </c>
    </row>
    <row r="4" customFormat="false" ht="63.75" hidden="false" customHeight="false" outlineLevel="0" collapsed="false">
      <c r="A4" s="41" t="n">
        <v>2</v>
      </c>
      <c r="B4" s="38" t="s">
        <v>139</v>
      </c>
      <c r="C4" s="39" t="s">
        <v>140</v>
      </c>
      <c r="D4" s="38" t="n">
        <v>2</v>
      </c>
      <c r="E4" s="38" t="s">
        <v>37</v>
      </c>
      <c r="F4" s="40" t="n">
        <v>19515.66</v>
      </c>
      <c r="G4" s="40" t="n">
        <v>1754.3</v>
      </c>
      <c r="H4" s="40" t="n">
        <f aca="false">ROUND(F4*D4,0)</f>
        <v>39031</v>
      </c>
      <c r="I4" s="40" t="n">
        <f aca="false">ROUND(G4*D4,0)</f>
        <v>3509</v>
      </c>
    </row>
    <row r="5" customFormat="false" ht="127.5" hidden="false" customHeight="false" outlineLevel="0" collapsed="false">
      <c r="A5" s="41" t="n">
        <v>5</v>
      </c>
      <c r="B5" s="38" t="s">
        <v>141</v>
      </c>
      <c r="C5" s="39" t="s">
        <v>142</v>
      </c>
      <c r="D5" s="38" t="n">
        <v>3</v>
      </c>
      <c r="E5" s="38" t="s">
        <v>37</v>
      </c>
      <c r="F5" s="40" t="n">
        <v>9937.5</v>
      </c>
      <c r="G5" s="40" t="n">
        <v>5199.3</v>
      </c>
      <c r="H5" s="40" t="n">
        <f aca="false">ROUND(F5*D5,0)</f>
        <v>29813</v>
      </c>
      <c r="I5" s="40" t="n">
        <f aca="false">ROUND(G5*D5,0)</f>
        <v>15598</v>
      </c>
    </row>
    <row r="6" customFormat="false" ht="12.75" hidden="false" customHeight="false" outlineLevel="0" collapsed="false">
      <c r="A6" s="41" t="n">
        <v>6</v>
      </c>
      <c r="B6" s="38" t="s">
        <v>143</v>
      </c>
      <c r="C6" s="39" t="s">
        <v>144</v>
      </c>
      <c r="D6" s="38" t="n">
        <v>4</v>
      </c>
      <c r="E6" s="38" t="s">
        <v>37</v>
      </c>
      <c r="F6" s="40" t="n">
        <v>13269.08</v>
      </c>
      <c r="G6" s="40" t="n">
        <v>5199.3</v>
      </c>
      <c r="H6" s="40" t="n">
        <f aca="false">ROUND(F6*D6,0)</f>
        <v>53076</v>
      </c>
      <c r="I6" s="40" t="n">
        <f aca="false">ROUND(G6*D6,0)</f>
        <v>20797</v>
      </c>
    </row>
    <row r="7" customFormat="false" ht="12.75" hidden="false" customHeight="false" outlineLevel="0" collapsed="false">
      <c r="A7" s="41" t="n">
        <v>7</v>
      </c>
      <c r="B7" s="38" t="s">
        <v>145</v>
      </c>
      <c r="C7" s="39" t="s">
        <v>146</v>
      </c>
      <c r="D7" s="38" t="n">
        <v>4</v>
      </c>
      <c r="E7" s="38" t="s">
        <v>37</v>
      </c>
      <c r="F7" s="40" t="n">
        <v>14972.5</v>
      </c>
      <c r="G7" s="40" t="n">
        <v>5199.3</v>
      </c>
      <c r="H7" s="40" t="n">
        <f aca="false">ROUND(F7*D7,0)</f>
        <v>59890</v>
      </c>
      <c r="I7" s="40" t="n">
        <f aca="false">ROUND(G7*D7,0)</f>
        <v>20797</v>
      </c>
    </row>
    <row r="8" customFormat="false" ht="12.75" hidden="false" customHeight="false" outlineLevel="0" collapsed="false">
      <c r="A8" s="41" t="n">
        <v>8</v>
      </c>
      <c r="B8" s="38" t="s">
        <v>147</v>
      </c>
      <c r="C8" s="39" t="s">
        <v>148</v>
      </c>
      <c r="D8" s="38" t="n">
        <v>2</v>
      </c>
      <c r="E8" s="38" t="s">
        <v>37</v>
      </c>
      <c r="F8" s="40" t="n">
        <v>16623.98</v>
      </c>
      <c r="G8" s="40" t="n">
        <v>5199.3</v>
      </c>
      <c r="H8" s="40" t="n">
        <f aca="false">ROUND(F8*D8,0)</f>
        <v>33248</v>
      </c>
      <c r="I8" s="40" t="n">
        <f aca="false">ROUND(G8*D8,0)</f>
        <v>10399</v>
      </c>
    </row>
    <row r="9" customFormat="false" ht="12.75" hidden="false" customHeight="false" outlineLevel="0" collapsed="false">
      <c r="A9" s="41" t="n">
        <v>9</v>
      </c>
      <c r="B9" s="38" t="s">
        <v>149</v>
      </c>
      <c r="C9" s="39" t="s">
        <v>150</v>
      </c>
      <c r="D9" s="38" t="n">
        <v>1</v>
      </c>
      <c r="E9" s="38" t="s">
        <v>37</v>
      </c>
      <c r="F9" s="40" t="n">
        <v>19976.76</v>
      </c>
      <c r="G9" s="40" t="n">
        <v>5199.3</v>
      </c>
      <c r="H9" s="40" t="n">
        <f aca="false">ROUND(F9*D9,0)</f>
        <v>19977</v>
      </c>
      <c r="I9" s="40" t="n">
        <f aca="false">ROUND(G9*D9,0)</f>
        <v>5199</v>
      </c>
    </row>
    <row r="10" customFormat="false" ht="12.75" hidden="false" customHeight="false" outlineLevel="0" collapsed="false">
      <c r="A10" s="41" t="n">
        <v>10</v>
      </c>
      <c r="B10" s="38" t="s">
        <v>151</v>
      </c>
      <c r="C10" s="39" t="s">
        <v>152</v>
      </c>
      <c r="D10" s="38" t="n">
        <v>1</v>
      </c>
      <c r="E10" s="38" t="s">
        <v>37</v>
      </c>
      <c r="F10" s="40" t="n">
        <v>21647.32</v>
      </c>
      <c r="G10" s="40" t="n">
        <v>5199.3</v>
      </c>
      <c r="H10" s="40" t="n">
        <f aca="false">ROUND(F10*D10,0)</f>
        <v>21647</v>
      </c>
      <c r="I10" s="40" t="n">
        <f aca="false">ROUND(G10*D10,0)</f>
        <v>5199</v>
      </c>
    </row>
    <row r="11" customFormat="false" ht="25.5" hidden="false" customHeight="false" outlineLevel="0" collapsed="false">
      <c r="A11" s="41" t="n">
        <v>11</v>
      </c>
      <c r="B11" s="38" t="s">
        <v>153</v>
      </c>
      <c r="C11" s="39" t="s">
        <v>154</v>
      </c>
      <c r="D11" s="38" t="n">
        <v>1</v>
      </c>
      <c r="E11" s="38" t="s">
        <v>37</v>
      </c>
      <c r="F11" s="40" t="n">
        <v>26682.32</v>
      </c>
      <c r="G11" s="40" t="n">
        <v>5199.3</v>
      </c>
      <c r="H11" s="40" t="n">
        <f aca="false">ROUND(F11*D11,0)</f>
        <v>26682</v>
      </c>
      <c r="I11" s="40" t="n">
        <f aca="false">ROUND(G11*D11,0)</f>
        <v>5199</v>
      </c>
    </row>
    <row r="12" customFormat="false" ht="76.5" hidden="false" customHeight="false" outlineLevel="0" collapsed="false">
      <c r="A12" s="41" t="n">
        <v>12</v>
      </c>
      <c r="B12" s="38" t="s">
        <v>155</v>
      </c>
      <c r="C12" s="39" t="s">
        <v>156</v>
      </c>
      <c r="D12" s="38"/>
      <c r="E12" s="38"/>
      <c r="F12" s="40" t="n">
        <v>0</v>
      </c>
      <c r="G12" s="40" t="n">
        <v>5199.3</v>
      </c>
      <c r="H12" s="40" t="n">
        <f aca="false">ROUND(F12*D12,0)</f>
        <v>0</v>
      </c>
      <c r="I12" s="40" t="n">
        <f aca="false">ROUND(G12*D12,0)</f>
        <v>0</v>
      </c>
    </row>
    <row r="13" customFormat="false" ht="12.75" hidden="false" customHeight="false" outlineLevel="0" collapsed="false">
      <c r="A13" s="41" t="n">
        <v>13</v>
      </c>
      <c r="B13" s="38" t="s">
        <v>157</v>
      </c>
      <c r="C13" s="39" t="s">
        <v>158</v>
      </c>
      <c r="D13" s="38" t="n">
        <v>2</v>
      </c>
      <c r="E13" s="38" t="s">
        <v>37</v>
      </c>
      <c r="F13" s="40" t="n">
        <v>14195.52</v>
      </c>
      <c r="G13" s="40" t="n">
        <v>5199.3</v>
      </c>
      <c r="H13" s="40" t="n">
        <f aca="false">ROUND(F13*D13,0)</f>
        <v>28391</v>
      </c>
      <c r="I13" s="40" t="n">
        <f aca="false">ROUND(G13*D13,0)</f>
        <v>10399</v>
      </c>
    </row>
    <row r="14" customFormat="false" ht="12.75" hidden="false" customHeight="false" outlineLevel="0" collapsed="false">
      <c r="A14" s="41" t="n">
        <v>14</v>
      </c>
      <c r="B14" s="38" t="s">
        <v>159</v>
      </c>
      <c r="C14" s="39" t="s">
        <v>160</v>
      </c>
      <c r="D14" s="38" t="n">
        <v>5</v>
      </c>
      <c r="E14" s="38" t="s">
        <v>37</v>
      </c>
      <c r="F14" s="40" t="n">
        <v>18424.4112</v>
      </c>
      <c r="G14" s="40" t="n">
        <v>5199.3</v>
      </c>
      <c r="H14" s="40" t="n">
        <f aca="false">ROUND(F14*D14,0)</f>
        <v>92122</v>
      </c>
      <c r="I14" s="40" t="n">
        <f aca="false">ROUND(G14*D14,0)</f>
        <v>25997</v>
      </c>
    </row>
    <row r="15" customFormat="false" ht="12.75" hidden="false" customHeight="false" outlineLevel="0" collapsed="false">
      <c r="A15" s="41" t="n">
        <v>15</v>
      </c>
      <c r="B15" s="38" t="s">
        <v>161</v>
      </c>
      <c r="C15" s="39" t="s">
        <v>162</v>
      </c>
      <c r="D15" s="38" t="n">
        <v>4</v>
      </c>
      <c r="E15" s="38" t="s">
        <v>37</v>
      </c>
      <c r="F15" s="40" t="n">
        <v>21350.52</v>
      </c>
      <c r="G15" s="40" t="n">
        <v>5199.3</v>
      </c>
      <c r="H15" s="40" t="n">
        <f aca="false">ROUND(F15*D15,0)</f>
        <v>85402</v>
      </c>
      <c r="I15" s="40" t="n">
        <f aca="false">ROUND(G15*D15,0)</f>
        <v>20797</v>
      </c>
    </row>
    <row r="16" customFormat="false" ht="127.5" hidden="false" customHeight="false" outlineLevel="0" collapsed="false">
      <c r="A16" s="41" t="n">
        <v>16</v>
      </c>
      <c r="B16" s="38" t="s">
        <v>163</v>
      </c>
      <c r="C16" s="39" t="s">
        <v>164</v>
      </c>
      <c r="D16" s="38" t="n">
        <v>5</v>
      </c>
      <c r="E16" s="38" t="s">
        <v>37</v>
      </c>
      <c r="F16" s="40" t="n">
        <v>14818.8</v>
      </c>
      <c r="G16" s="40" t="n">
        <v>5199.3</v>
      </c>
      <c r="H16" s="40" t="n">
        <f aca="false">ROUND(F16*D16,0)</f>
        <v>74094</v>
      </c>
      <c r="I16" s="40" t="n">
        <f aca="false">ROUND(G16*D16,0)</f>
        <v>25997</v>
      </c>
    </row>
    <row r="17" customFormat="false" ht="12.75" hidden="false" customHeight="false" outlineLevel="0" collapsed="false">
      <c r="A17" s="41" t="n">
        <v>17</v>
      </c>
      <c r="B17" s="38" t="s">
        <v>165</v>
      </c>
      <c r="C17" s="39" t="s">
        <v>166</v>
      </c>
      <c r="D17" s="38" t="n">
        <v>2</v>
      </c>
      <c r="E17" s="38" t="s">
        <v>37</v>
      </c>
      <c r="F17" s="40" t="n">
        <v>19104.38</v>
      </c>
      <c r="G17" s="40" t="n">
        <v>5199.3</v>
      </c>
      <c r="H17" s="40" t="n">
        <f aca="false">ROUND(F17*D17,0)</f>
        <v>38209</v>
      </c>
      <c r="I17" s="40" t="n">
        <f aca="false">ROUND(G17*D17,0)</f>
        <v>10399</v>
      </c>
    </row>
    <row r="18" customFormat="false" ht="12.75" hidden="false" customHeight="false" outlineLevel="0" collapsed="false">
      <c r="A18" s="41" t="n">
        <v>18</v>
      </c>
      <c r="B18" s="38" t="s">
        <v>167</v>
      </c>
      <c r="C18" s="39" t="s">
        <v>168</v>
      </c>
      <c r="D18" s="38" t="n">
        <v>1</v>
      </c>
      <c r="E18" s="38" t="s">
        <v>37</v>
      </c>
      <c r="F18" s="40" t="n">
        <v>21683.36</v>
      </c>
      <c r="G18" s="40" t="n">
        <v>5199.3</v>
      </c>
      <c r="H18" s="40" t="n">
        <f aca="false">ROUND(F18*D18,0)</f>
        <v>21683</v>
      </c>
      <c r="I18" s="40" t="n">
        <f aca="false">ROUND(G18*D18,0)</f>
        <v>5199</v>
      </c>
    </row>
    <row r="19" customFormat="false" ht="12.75" hidden="false" customHeight="false" outlineLevel="0" collapsed="false">
      <c r="A19" s="41" t="n">
        <v>19</v>
      </c>
      <c r="B19" s="38" t="s">
        <v>169</v>
      </c>
      <c r="C19" s="39" t="s">
        <v>170</v>
      </c>
      <c r="D19" s="38" t="n">
        <v>1</v>
      </c>
      <c r="E19" s="38" t="s">
        <v>37</v>
      </c>
      <c r="F19" s="40" t="n">
        <v>24381.06</v>
      </c>
      <c r="G19" s="40" t="n">
        <v>5199.3</v>
      </c>
      <c r="H19" s="40" t="n">
        <f aca="false">ROUND(F19*D19,0)</f>
        <v>24381</v>
      </c>
      <c r="I19" s="40" t="n">
        <f aca="false">ROUND(G19*D19,0)</f>
        <v>5199</v>
      </c>
    </row>
    <row r="20" customFormat="false" ht="76.5" hidden="false" customHeight="false" outlineLevel="0" collapsed="false">
      <c r="A20" s="41" t="n">
        <v>20</v>
      </c>
      <c r="B20" s="38" t="s">
        <v>171</v>
      </c>
      <c r="C20" s="39" t="s">
        <v>172</v>
      </c>
      <c r="D20" s="38" t="n">
        <v>16</v>
      </c>
      <c r="E20" s="38" t="s">
        <v>37</v>
      </c>
      <c r="F20" s="40" t="n">
        <v>1039.86</v>
      </c>
      <c r="G20" s="40" t="n">
        <v>689</v>
      </c>
      <c r="H20" s="40" t="n">
        <f aca="false">ROUND(F20*D20,0)</f>
        <v>16638</v>
      </c>
      <c r="I20" s="40" t="n">
        <f aca="false">ROUND(G20*D20,0)</f>
        <v>11024</v>
      </c>
    </row>
    <row r="21" customFormat="false" ht="12.75" hidden="false" customHeight="false" outlineLevel="0" collapsed="false">
      <c r="A21" s="41" t="n">
        <v>21</v>
      </c>
      <c r="B21" s="38" t="s">
        <v>173</v>
      </c>
      <c r="C21" s="39" t="s">
        <v>174</v>
      </c>
      <c r="D21" s="38" t="n">
        <v>9</v>
      </c>
      <c r="E21" s="38" t="s">
        <v>37</v>
      </c>
      <c r="F21" s="40" t="n">
        <v>1108.76</v>
      </c>
      <c r="G21" s="40" t="n">
        <v>689</v>
      </c>
      <c r="H21" s="40" t="n">
        <f aca="false">ROUND(F21*D21,0)</f>
        <v>9979</v>
      </c>
      <c r="I21" s="40" t="n">
        <f aca="false">ROUND(G21*D21,0)</f>
        <v>6201</v>
      </c>
    </row>
    <row r="22" customFormat="false" ht="89.25" hidden="false" customHeight="false" outlineLevel="0" collapsed="false">
      <c r="A22" s="41" t="n">
        <v>22</v>
      </c>
      <c r="B22" s="38" t="s">
        <v>175</v>
      </c>
      <c r="C22" s="39" t="s">
        <v>176</v>
      </c>
      <c r="D22" s="38" t="n">
        <v>25</v>
      </c>
      <c r="E22" s="38" t="s">
        <v>37</v>
      </c>
      <c r="F22" s="40" t="n">
        <v>3403.66</v>
      </c>
      <c r="G22" s="40" t="n">
        <v>774.86</v>
      </c>
      <c r="H22" s="40" t="n">
        <f aca="false">ROUND(F22*D22,0)</f>
        <v>85092</v>
      </c>
      <c r="I22" s="40" t="n">
        <f aca="false">ROUND(G22*D22,0)</f>
        <v>19372</v>
      </c>
    </row>
    <row r="23" customFormat="false" ht="114.75" hidden="false" customHeight="false" outlineLevel="0" collapsed="false">
      <c r="A23" s="41" t="n">
        <v>23</v>
      </c>
      <c r="B23" s="38" t="s">
        <v>177</v>
      </c>
      <c r="C23" s="39" t="s">
        <v>178</v>
      </c>
      <c r="D23" s="38" t="n">
        <v>25</v>
      </c>
      <c r="E23" s="38" t="s">
        <v>37</v>
      </c>
      <c r="F23" s="40" t="n">
        <v>2099.86</v>
      </c>
      <c r="G23" s="40" t="n">
        <v>546.96</v>
      </c>
      <c r="H23" s="40" t="n">
        <f aca="false">ROUND(F23*D23,0)</f>
        <v>52497</v>
      </c>
      <c r="I23" s="40" t="n">
        <f aca="false">ROUND(G23*D23,0)</f>
        <v>13674</v>
      </c>
    </row>
    <row r="24" customFormat="false" ht="63.75" hidden="false" customHeight="false" outlineLevel="0" collapsed="false">
      <c r="A24" s="41" t="n">
        <v>24</v>
      </c>
      <c r="B24" s="38" t="s">
        <v>179</v>
      </c>
      <c r="C24" s="39" t="s">
        <v>180</v>
      </c>
      <c r="D24" s="38" t="n">
        <v>72</v>
      </c>
      <c r="E24" s="38" t="s">
        <v>37</v>
      </c>
      <c r="F24" s="40" t="n">
        <v>538.48</v>
      </c>
      <c r="G24" s="40" t="n">
        <v>683.7</v>
      </c>
      <c r="H24" s="40" t="n">
        <f aca="false">ROUND(F24*D24,0)</f>
        <v>38771</v>
      </c>
      <c r="I24" s="40" t="n">
        <f aca="false">ROUND(G24*D24,0)</f>
        <v>49226</v>
      </c>
    </row>
    <row r="25" customFormat="false" ht="63.75" hidden="false" customHeight="false" outlineLevel="0" collapsed="false">
      <c r="A25" s="38" t="n">
        <v>25</v>
      </c>
      <c r="B25" s="38"/>
      <c r="C25" s="39" t="s">
        <v>181</v>
      </c>
      <c r="D25" s="38"/>
      <c r="E25" s="38"/>
      <c r="F25" s="40" t="n">
        <v>0</v>
      </c>
      <c r="G25" s="30" t="n">
        <v>0</v>
      </c>
      <c r="H25" s="40" t="n">
        <f aca="false">ROUND(F25*D25,0)</f>
        <v>0</v>
      </c>
      <c r="I25" s="40" t="n">
        <f aca="false">ROUND(G27*D25,0)</f>
        <v>0</v>
      </c>
    </row>
    <row r="26" customFormat="false" ht="12.75" hidden="false" customHeight="false" outlineLevel="0" collapsed="false">
      <c r="A26" s="38" t="n">
        <v>26</v>
      </c>
      <c r="B26" s="38" t="s">
        <v>182</v>
      </c>
      <c r="C26" s="39" t="s">
        <v>183</v>
      </c>
      <c r="D26" s="38" t="n">
        <v>1</v>
      </c>
      <c r="E26" s="38" t="s">
        <v>37</v>
      </c>
      <c r="F26" s="40" t="n">
        <v>55438</v>
      </c>
      <c r="G26" s="40" t="n">
        <v>5469.6</v>
      </c>
      <c r="H26" s="40" t="n">
        <f aca="false">ROUND(F26*D26,0)</f>
        <v>55438</v>
      </c>
      <c r="I26" s="40" t="n">
        <f aca="false">ROUND(G26*D26,0)</f>
        <v>5470</v>
      </c>
    </row>
    <row r="27" customFormat="false" ht="12.75" hidden="false" customHeight="false" outlineLevel="0" collapsed="false">
      <c r="A27" s="38" t="n">
        <v>27</v>
      </c>
      <c r="B27" s="38" t="s">
        <v>184</v>
      </c>
      <c r="C27" s="39" t="s">
        <v>185</v>
      </c>
      <c r="D27" s="38" t="n">
        <v>1</v>
      </c>
      <c r="E27" s="38" t="s">
        <v>37</v>
      </c>
      <c r="F27" s="40" t="n">
        <v>60855.66</v>
      </c>
      <c r="G27" s="40" t="n">
        <v>5469.6</v>
      </c>
      <c r="H27" s="40" t="n">
        <f aca="false">ROUND(F27*D27,0)</f>
        <v>60856</v>
      </c>
      <c r="I27" s="40" t="n">
        <f aca="false">ROUND(G27*D27,0)</f>
        <v>5470</v>
      </c>
    </row>
    <row r="28" customFormat="false" ht="204" hidden="false" customHeight="false" outlineLevel="0" collapsed="false">
      <c r="A28" s="38" t="n">
        <v>28</v>
      </c>
      <c r="B28" s="38" t="s">
        <v>186</v>
      </c>
      <c r="C28" s="39" t="s">
        <v>187</v>
      </c>
      <c r="D28" s="38" t="n">
        <v>280</v>
      </c>
      <c r="E28" s="38" t="s">
        <v>188</v>
      </c>
      <c r="F28" s="40" t="n">
        <v>3582.8</v>
      </c>
      <c r="G28" s="40" t="n">
        <v>901</v>
      </c>
      <c r="H28" s="40" t="n">
        <f aca="false">ROUND(F28*D28,0)</f>
        <v>1003184</v>
      </c>
      <c r="I28" s="40" t="n">
        <f aca="false">ROUND(G28*D28,0)</f>
        <v>252280</v>
      </c>
    </row>
    <row r="29" customFormat="false" ht="25.5" hidden="false" customHeight="false" outlineLevel="0" collapsed="false">
      <c r="A29" s="38" t="n">
        <v>29</v>
      </c>
      <c r="B29" s="38" t="s">
        <v>189</v>
      </c>
      <c r="C29" s="39" t="s">
        <v>190</v>
      </c>
      <c r="D29" s="38" t="n">
        <v>2950</v>
      </c>
      <c r="E29" s="38" t="s">
        <v>43</v>
      </c>
      <c r="F29" s="40" t="n">
        <v>206.7</v>
      </c>
      <c r="G29" s="40" t="n">
        <v>143.1</v>
      </c>
      <c r="H29" s="40" t="n">
        <f aca="false">ROUND(F29*D29,0)</f>
        <v>609765</v>
      </c>
      <c r="I29" s="40" t="n">
        <f aca="false">ROUND(G29*D29,0)</f>
        <v>422145</v>
      </c>
    </row>
    <row r="30" customFormat="false" ht="102" hidden="false" customHeight="false" outlineLevel="0" collapsed="false">
      <c r="A30" s="41" t="n">
        <v>30</v>
      </c>
      <c r="B30" s="38" t="s">
        <v>46</v>
      </c>
      <c r="C30" s="39" t="s">
        <v>191</v>
      </c>
      <c r="D30" s="38" t="n">
        <v>136</v>
      </c>
      <c r="E30" s="38" t="s">
        <v>43</v>
      </c>
      <c r="F30" s="40" t="n">
        <v>551.2</v>
      </c>
      <c r="G30" s="40" t="n">
        <v>572.4</v>
      </c>
      <c r="H30" s="40" t="n">
        <f aca="false">ROUND(F30*D30,0)</f>
        <v>74963</v>
      </c>
      <c r="I30" s="40" t="n">
        <f aca="false">ROUND(G30*D30,0)</f>
        <v>77846</v>
      </c>
    </row>
    <row r="31" customFormat="false" ht="102" hidden="false" customHeight="false" outlineLevel="0" collapsed="false">
      <c r="A31" s="41" t="n">
        <v>31</v>
      </c>
      <c r="B31" s="38" t="s">
        <v>192</v>
      </c>
      <c r="C31" s="39" t="s">
        <v>193</v>
      </c>
      <c r="D31" s="38" t="n">
        <v>42</v>
      </c>
      <c r="E31" s="38" t="s">
        <v>43</v>
      </c>
      <c r="F31" s="40" t="n">
        <v>764.26</v>
      </c>
      <c r="G31" s="40" t="n">
        <v>646.6</v>
      </c>
      <c r="H31" s="40" t="n">
        <f aca="false">ROUND(F31*D31,0)</f>
        <v>32099</v>
      </c>
      <c r="I31" s="40" t="n">
        <f aca="false">ROUND(G31*D31,0)</f>
        <v>27157</v>
      </c>
    </row>
    <row r="32" customFormat="false" ht="102" hidden="false" customHeight="false" outlineLevel="0" collapsed="false">
      <c r="A32" s="41" t="n">
        <v>32</v>
      </c>
      <c r="B32" s="38" t="s">
        <v>194</v>
      </c>
      <c r="C32" s="39" t="s">
        <v>195</v>
      </c>
      <c r="D32" s="38" t="n">
        <v>111</v>
      </c>
      <c r="E32" s="38" t="s">
        <v>43</v>
      </c>
      <c r="F32" s="40" t="n">
        <v>846.94</v>
      </c>
      <c r="G32" s="40" t="n">
        <v>646.6</v>
      </c>
      <c r="H32" s="40" t="n">
        <f aca="false">ROUND(F32*D32,0)</f>
        <v>94010</v>
      </c>
      <c r="I32" s="40" t="n">
        <f aca="false">ROUND(G32*D32,0)</f>
        <v>71773</v>
      </c>
    </row>
    <row r="33" customFormat="false" ht="102" hidden="false" customHeight="false" outlineLevel="0" collapsed="false">
      <c r="A33" s="41" t="n">
        <v>33</v>
      </c>
      <c r="B33" s="38" t="s">
        <v>196</v>
      </c>
      <c r="C33" s="39" t="s">
        <v>197</v>
      </c>
      <c r="D33" s="38" t="n">
        <v>85</v>
      </c>
      <c r="E33" s="38" t="s">
        <v>43</v>
      </c>
      <c r="F33" s="40" t="n">
        <v>1615.44</v>
      </c>
      <c r="G33" s="40" t="n">
        <v>911.6</v>
      </c>
      <c r="H33" s="40" t="n">
        <f aca="false">ROUND(F33*D33,0)</f>
        <v>137312</v>
      </c>
      <c r="I33" s="40" t="n">
        <f aca="false">ROUND(G33*D33,0)</f>
        <v>77486</v>
      </c>
    </row>
    <row r="34" customFormat="false" ht="102" hidden="false" customHeight="false" outlineLevel="0" collapsed="false">
      <c r="A34" s="41" t="n">
        <v>34</v>
      </c>
      <c r="B34" s="38" t="s">
        <v>198</v>
      </c>
      <c r="C34" s="39" t="s">
        <v>199</v>
      </c>
      <c r="D34" s="38" t="n">
        <v>195</v>
      </c>
      <c r="E34" s="38" t="s">
        <v>43</v>
      </c>
      <c r="F34" s="40" t="n">
        <v>1821.08</v>
      </c>
      <c r="G34" s="40" t="n">
        <v>957.18</v>
      </c>
      <c r="H34" s="40" t="n">
        <f aca="false">ROUND(F34*D34,0)</f>
        <v>355111</v>
      </c>
      <c r="I34" s="40" t="n">
        <f aca="false">ROUND(G34*D34,0)</f>
        <v>186650</v>
      </c>
    </row>
    <row r="35" customFormat="false" ht="102" hidden="false" customHeight="false" outlineLevel="0" collapsed="false">
      <c r="A35" s="38" t="n">
        <v>35</v>
      </c>
      <c r="B35" s="38" t="s">
        <v>200</v>
      </c>
      <c r="C35" s="39" t="s">
        <v>201</v>
      </c>
      <c r="D35" s="38" t="n">
        <v>135</v>
      </c>
      <c r="E35" s="38" t="s">
        <v>43</v>
      </c>
      <c r="F35" s="40" t="n">
        <v>148.4</v>
      </c>
      <c r="G35" s="40" t="n">
        <v>318</v>
      </c>
      <c r="H35" s="40" t="n">
        <f aca="false">ROUND(F35*D35,0)</f>
        <v>20034</v>
      </c>
      <c r="I35" s="40" t="n">
        <f aca="false">ROUND(G35*D35,0)</f>
        <v>42930</v>
      </c>
    </row>
    <row r="36" customFormat="false" ht="102" hidden="false" customHeight="false" outlineLevel="0" collapsed="false">
      <c r="A36" s="38" t="n">
        <v>36</v>
      </c>
      <c r="B36" s="38" t="s">
        <v>200</v>
      </c>
      <c r="C36" s="39" t="s">
        <v>202</v>
      </c>
      <c r="D36" s="38" t="n">
        <v>42</v>
      </c>
      <c r="E36" s="38" t="s">
        <v>43</v>
      </c>
      <c r="F36" s="40" t="n">
        <v>163.24</v>
      </c>
      <c r="G36" s="40" t="n">
        <v>318</v>
      </c>
      <c r="H36" s="40" t="n">
        <f aca="false">ROUND(F36*D36,0)</f>
        <v>6856</v>
      </c>
      <c r="I36" s="40" t="n">
        <f aca="false">ROUND(G36*D36,0)</f>
        <v>13356</v>
      </c>
    </row>
    <row r="37" customFormat="false" ht="102" hidden="false" customHeight="false" outlineLevel="0" collapsed="false">
      <c r="A37" s="38" t="n">
        <v>37</v>
      </c>
      <c r="B37" s="38" t="s">
        <v>200</v>
      </c>
      <c r="C37" s="39" t="s">
        <v>203</v>
      </c>
      <c r="D37" s="38" t="n">
        <v>111</v>
      </c>
      <c r="E37" s="38" t="s">
        <v>43</v>
      </c>
      <c r="F37" s="40" t="n">
        <v>172.78</v>
      </c>
      <c r="G37" s="40" t="n">
        <v>318</v>
      </c>
      <c r="H37" s="40" t="n">
        <f aca="false">ROUND(F37*D37,0)</f>
        <v>19179</v>
      </c>
      <c r="I37" s="40" t="n">
        <f aca="false">ROUND(G37*D37,0)</f>
        <v>35298</v>
      </c>
    </row>
    <row r="38" customFormat="false" ht="102" hidden="false" customHeight="false" outlineLevel="0" collapsed="false">
      <c r="A38" s="38" t="n">
        <v>38</v>
      </c>
      <c r="B38" s="38" t="s">
        <v>200</v>
      </c>
      <c r="C38" s="39" t="s">
        <v>204</v>
      </c>
      <c r="D38" s="38" t="n">
        <v>85</v>
      </c>
      <c r="E38" s="38" t="s">
        <v>43</v>
      </c>
      <c r="F38" s="40" t="n">
        <v>221.54</v>
      </c>
      <c r="G38" s="40" t="n">
        <v>318</v>
      </c>
      <c r="H38" s="40" t="n">
        <f aca="false">ROUND(F38*D38,0)</f>
        <v>18831</v>
      </c>
      <c r="I38" s="40" t="n">
        <f aca="false">ROUND(G38*D38,0)</f>
        <v>27030</v>
      </c>
    </row>
    <row r="39" customFormat="false" ht="102" hidden="false" customHeight="false" outlineLevel="0" collapsed="false">
      <c r="A39" s="38" t="n">
        <v>39</v>
      </c>
      <c r="B39" s="38" t="s">
        <v>200</v>
      </c>
      <c r="C39" s="39" t="s">
        <v>205</v>
      </c>
      <c r="D39" s="38" t="n">
        <v>195</v>
      </c>
      <c r="E39" s="38" t="s">
        <v>43</v>
      </c>
      <c r="F39" s="40" t="n">
        <v>269.24</v>
      </c>
      <c r="G39" s="40" t="n">
        <v>318</v>
      </c>
      <c r="H39" s="40" t="n">
        <f aca="false">ROUND(F39*D39,0)</f>
        <v>52502</v>
      </c>
      <c r="I39" s="40" t="n">
        <f aca="false">ROUND(G39*D39,0)</f>
        <v>62010</v>
      </c>
    </row>
    <row r="40" customFormat="false" ht="102" hidden="false" customHeight="false" outlineLevel="0" collapsed="false">
      <c r="A40" s="38" t="n">
        <v>40</v>
      </c>
      <c r="B40" s="38" t="s">
        <v>206</v>
      </c>
      <c r="C40" s="39" t="s">
        <v>207</v>
      </c>
      <c r="D40" s="38" t="n">
        <v>17</v>
      </c>
      <c r="E40" s="38" t="s">
        <v>43</v>
      </c>
      <c r="F40" s="40" t="n">
        <v>4569.9621</v>
      </c>
      <c r="G40" s="40" t="n">
        <v>592.54</v>
      </c>
      <c r="H40" s="40" t="n">
        <f aca="false">ROUND(F40*D40,0)</f>
        <v>77689</v>
      </c>
      <c r="I40" s="40" t="n">
        <f aca="false">ROUND(G40*D40,0)</f>
        <v>10073</v>
      </c>
    </row>
    <row r="41" customFormat="false" ht="12.75" hidden="false" customHeight="false" outlineLevel="0" collapsed="false">
      <c r="A41" s="38" t="n">
        <v>41</v>
      </c>
      <c r="B41" s="38" t="s">
        <v>208</v>
      </c>
      <c r="C41" s="39" t="s">
        <v>209</v>
      </c>
      <c r="D41" s="38" t="n">
        <v>27</v>
      </c>
      <c r="E41" s="38" t="s">
        <v>43</v>
      </c>
      <c r="F41" s="40" t="n">
        <v>5372.7531</v>
      </c>
      <c r="G41" s="40" t="n">
        <v>729.28</v>
      </c>
      <c r="H41" s="40" t="n">
        <f aca="false">ROUND(F41*D41,0)</f>
        <v>145064</v>
      </c>
      <c r="I41" s="40" t="n">
        <f aca="false">ROUND(G41*D41,0)</f>
        <v>19691</v>
      </c>
    </row>
    <row r="42" customFormat="false" ht="12.75" hidden="false" customHeight="false" outlineLevel="0" collapsed="false">
      <c r="A42" s="38" t="n">
        <v>42</v>
      </c>
      <c r="B42" s="38" t="s">
        <v>210</v>
      </c>
      <c r="C42" s="39" t="s">
        <v>211</v>
      </c>
      <c r="D42" s="38" t="n">
        <v>22</v>
      </c>
      <c r="E42" s="38" t="s">
        <v>43</v>
      </c>
      <c r="F42" s="40" t="n">
        <v>7345.0421</v>
      </c>
      <c r="G42" s="40" t="n">
        <v>866.02</v>
      </c>
      <c r="H42" s="40" t="n">
        <f aca="false">ROUND(F42*D42,0)</f>
        <v>161591</v>
      </c>
      <c r="I42" s="40" t="n">
        <f aca="false">ROUND(G42*D42,0)</f>
        <v>19052</v>
      </c>
    </row>
    <row r="43" customFormat="false" ht="25.5" hidden="false" customHeight="false" outlineLevel="0" collapsed="false">
      <c r="A43" s="38" t="n">
        <v>43</v>
      </c>
      <c r="B43" s="38" t="s">
        <v>83</v>
      </c>
      <c r="C43" s="39" t="s">
        <v>212</v>
      </c>
      <c r="D43" s="38" t="n">
        <v>1</v>
      </c>
      <c r="E43" s="38" t="s">
        <v>37</v>
      </c>
      <c r="F43" s="40" t="n">
        <v>34392.76</v>
      </c>
      <c r="G43" s="40" t="n">
        <v>3662.3</v>
      </c>
      <c r="H43" s="40" t="n">
        <f aca="false">ROUND(F43*D43,0)</f>
        <v>34393</v>
      </c>
      <c r="I43" s="40" t="n">
        <f aca="false">ROUND(G43*D43,0)</f>
        <v>3662</v>
      </c>
    </row>
    <row r="44" customFormat="false" ht="25.5" hidden="false" customHeight="false" outlineLevel="0" collapsed="false">
      <c r="A44" s="38" t="n">
        <v>44</v>
      </c>
      <c r="B44" s="38" t="s">
        <v>83</v>
      </c>
      <c r="C44" s="39" t="s">
        <v>213</v>
      </c>
      <c r="D44" s="38" t="n">
        <v>1</v>
      </c>
      <c r="E44" s="38" t="s">
        <v>37</v>
      </c>
      <c r="F44" s="40" t="n">
        <v>34028.12</v>
      </c>
      <c r="G44" s="40" t="n">
        <v>3662.3</v>
      </c>
      <c r="H44" s="40" t="n">
        <f aca="false">ROUND(F44*D44,0)</f>
        <v>34028</v>
      </c>
      <c r="I44" s="40" t="n">
        <f aca="false">ROUND(G44*D44,0)</f>
        <v>3662</v>
      </c>
    </row>
    <row r="45" customFormat="false" ht="114.75" hidden="false" customHeight="false" outlineLevel="0" collapsed="false">
      <c r="A45" s="38" t="n">
        <v>45</v>
      </c>
      <c r="B45" s="38" t="s">
        <v>214</v>
      </c>
      <c r="C45" s="39" t="s">
        <v>215</v>
      </c>
      <c r="D45" s="38" t="n">
        <v>17</v>
      </c>
      <c r="E45" s="38" t="s">
        <v>43</v>
      </c>
      <c r="F45" s="40" t="n">
        <v>341.32</v>
      </c>
      <c r="G45" s="40" t="n">
        <v>381.6</v>
      </c>
      <c r="H45" s="40" t="n">
        <f aca="false">ROUND(F45*D45,0)</f>
        <v>5802</v>
      </c>
      <c r="I45" s="40" t="n">
        <f aca="false">ROUND(G45*D45,0)</f>
        <v>6487</v>
      </c>
    </row>
    <row r="46" customFormat="false" ht="12.75" hidden="false" customHeight="false" outlineLevel="0" collapsed="false">
      <c r="A46" s="38" t="n">
        <v>46</v>
      </c>
      <c r="B46" s="38" t="s">
        <v>216</v>
      </c>
      <c r="C46" s="39" t="s">
        <v>217</v>
      </c>
      <c r="D46" s="38" t="n">
        <v>27</v>
      </c>
      <c r="E46" s="38" t="s">
        <v>43</v>
      </c>
      <c r="F46" s="40" t="n">
        <v>354.04</v>
      </c>
      <c r="G46" s="40" t="n">
        <v>381.6</v>
      </c>
      <c r="H46" s="40" t="n">
        <f aca="false">ROUND(F46*D46,0)</f>
        <v>9559</v>
      </c>
      <c r="I46" s="40" t="n">
        <f aca="false">ROUND(G46*D46,0)</f>
        <v>10303</v>
      </c>
    </row>
    <row r="47" customFormat="false" ht="12.75" hidden="false" customHeight="false" outlineLevel="0" collapsed="false">
      <c r="A47" s="38" t="n">
        <v>47</v>
      </c>
      <c r="B47" s="38" t="s">
        <v>218</v>
      </c>
      <c r="C47" s="39" t="s">
        <v>219</v>
      </c>
      <c r="D47" s="38" t="n">
        <v>22</v>
      </c>
      <c r="E47" s="38" t="s">
        <v>43</v>
      </c>
      <c r="F47" s="40" t="n">
        <v>500.32</v>
      </c>
      <c r="G47" s="40" t="n">
        <v>381.6</v>
      </c>
      <c r="H47" s="40" t="n">
        <f aca="false">ROUND(F47*D47,0)</f>
        <v>11007</v>
      </c>
      <c r="I47" s="40" t="n">
        <f aca="false">ROUND(G47*D47,0)</f>
        <v>8395</v>
      </c>
    </row>
    <row r="48" customFormat="false" ht="114.75" hidden="false" customHeight="false" outlineLevel="0" collapsed="false">
      <c r="A48" s="38" t="n">
        <v>48</v>
      </c>
      <c r="B48" s="38" t="s">
        <v>220</v>
      </c>
      <c r="C48" s="39" t="s">
        <v>221</v>
      </c>
      <c r="D48" s="38" t="n">
        <v>17</v>
      </c>
      <c r="E48" s="38" t="s">
        <v>43</v>
      </c>
      <c r="F48" s="40" t="n">
        <v>644.48</v>
      </c>
      <c r="G48" s="40" t="n">
        <v>381.6</v>
      </c>
      <c r="H48" s="40" t="n">
        <f aca="false">ROUND(F48*D48,0)</f>
        <v>10956</v>
      </c>
      <c r="I48" s="40" t="n">
        <f aca="false">ROUND(G48*D48,0)</f>
        <v>6487</v>
      </c>
    </row>
    <row r="49" customFormat="false" ht="12.75" hidden="false" customHeight="false" outlineLevel="0" collapsed="false">
      <c r="A49" s="38" t="n">
        <v>49</v>
      </c>
      <c r="B49" s="38" t="s">
        <v>222</v>
      </c>
      <c r="C49" s="39" t="s">
        <v>217</v>
      </c>
      <c r="D49" s="38" t="n">
        <v>16</v>
      </c>
      <c r="E49" s="38" t="s">
        <v>43</v>
      </c>
      <c r="F49" s="40" t="n">
        <v>856.48</v>
      </c>
      <c r="G49" s="40" t="n">
        <v>381.6</v>
      </c>
      <c r="H49" s="40" t="n">
        <f aca="false">ROUND(F49*D49,0)</f>
        <v>13704</v>
      </c>
      <c r="I49" s="40" t="n">
        <f aca="false">ROUND(G49*D49,0)</f>
        <v>6106</v>
      </c>
    </row>
    <row r="50" customFormat="false" ht="12.75" hidden="false" customHeight="false" outlineLevel="0" collapsed="false">
      <c r="A50" s="38" t="n">
        <v>50</v>
      </c>
      <c r="B50" s="38" t="s">
        <v>223</v>
      </c>
      <c r="C50" s="39" t="s">
        <v>224</v>
      </c>
      <c r="D50" s="38" t="n">
        <v>3</v>
      </c>
      <c r="E50" s="38" t="s">
        <v>43</v>
      </c>
      <c r="F50" s="40" t="n">
        <v>1144.8</v>
      </c>
      <c r="G50" s="40" t="n">
        <v>381.6</v>
      </c>
      <c r="H50" s="40" t="n">
        <f aca="false">ROUND(F50*D50,0)</f>
        <v>3434</v>
      </c>
      <c r="I50" s="40" t="n">
        <f aca="false">ROUND(G50*D50,0)</f>
        <v>1145</v>
      </c>
    </row>
    <row r="51" customFormat="false" ht="63.75" hidden="false" customHeight="false" outlineLevel="0" collapsed="false">
      <c r="A51" s="38" t="n">
        <v>51</v>
      </c>
      <c r="B51" s="38" t="s">
        <v>225</v>
      </c>
      <c r="C51" s="39" t="s">
        <v>226</v>
      </c>
      <c r="D51" s="38" t="n">
        <v>3</v>
      </c>
      <c r="E51" s="38" t="s">
        <v>37</v>
      </c>
      <c r="F51" s="40" t="n">
        <v>1286.84</v>
      </c>
      <c r="G51" s="40" t="n">
        <v>1139.5</v>
      </c>
      <c r="H51" s="40" t="n">
        <f aca="false">ROUND(F51*D51,0)</f>
        <v>3861</v>
      </c>
      <c r="I51" s="40" t="n">
        <f aca="false">ROUND(G51*D51,0)</f>
        <v>3419</v>
      </c>
    </row>
    <row r="52" customFormat="false" ht="12.75" hidden="false" customHeight="false" outlineLevel="0" collapsed="false">
      <c r="A52" s="38" t="n">
        <v>52</v>
      </c>
      <c r="B52" s="38" t="s">
        <v>227</v>
      </c>
      <c r="C52" s="39" t="s">
        <v>228</v>
      </c>
      <c r="D52" s="38" t="n">
        <v>14</v>
      </c>
      <c r="E52" s="38" t="s">
        <v>37</v>
      </c>
      <c r="F52" s="40" t="n">
        <v>1938.74</v>
      </c>
      <c r="G52" s="40" t="n">
        <v>1412.98</v>
      </c>
      <c r="H52" s="40" t="n">
        <f aca="false">ROUND(F52*D52,0)</f>
        <v>27142</v>
      </c>
      <c r="I52" s="40" t="n">
        <f aca="false">ROUND(G52*D52,0)</f>
        <v>19782</v>
      </c>
    </row>
    <row r="53" customFormat="false" ht="63.75" hidden="false" customHeight="false" outlineLevel="0" collapsed="false">
      <c r="A53" s="38" t="n">
        <v>53</v>
      </c>
      <c r="B53" s="38" t="s">
        <v>229</v>
      </c>
      <c r="C53" s="39" t="s">
        <v>230</v>
      </c>
      <c r="D53" s="38" t="n">
        <v>8</v>
      </c>
      <c r="E53" s="38" t="s">
        <v>37</v>
      </c>
      <c r="F53" s="40" t="n">
        <v>4773.18</v>
      </c>
      <c r="G53" s="40" t="n">
        <v>1686.46</v>
      </c>
      <c r="H53" s="40" t="n">
        <f aca="false">ROUND(F53*D53,0)</f>
        <v>38185</v>
      </c>
      <c r="I53" s="40" t="n">
        <f aca="false">ROUND(G53*D53,0)</f>
        <v>13492</v>
      </c>
    </row>
    <row r="54" customFormat="false" ht="63.75" hidden="false" customHeight="false" outlineLevel="0" collapsed="false">
      <c r="A54" s="38" t="n">
        <v>54</v>
      </c>
      <c r="B54" s="38" t="s">
        <v>231</v>
      </c>
      <c r="C54" s="39" t="s">
        <v>232</v>
      </c>
      <c r="D54" s="38" t="n">
        <v>12</v>
      </c>
      <c r="E54" s="38" t="s">
        <v>37</v>
      </c>
      <c r="F54" s="40" t="n">
        <v>896.76</v>
      </c>
      <c r="G54" s="40" t="n">
        <v>683.7</v>
      </c>
      <c r="H54" s="40" t="n">
        <f aca="false">ROUND(F54*D54,0)</f>
        <v>10761</v>
      </c>
      <c r="I54" s="40" t="n">
        <f aca="false">ROUND(G54*D54,0)</f>
        <v>8204</v>
      </c>
    </row>
    <row r="55" customFormat="false" ht="25.5" hidden="false" customHeight="false" outlineLevel="0" collapsed="false">
      <c r="A55" s="38" t="n">
        <v>55</v>
      </c>
      <c r="B55" s="38" t="s">
        <v>233</v>
      </c>
      <c r="C55" s="39" t="s">
        <v>234</v>
      </c>
      <c r="D55" s="38" t="n">
        <v>4</v>
      </c>
      <c r="E55" s="38" t="s">
        <v>37</v>
      </c>
      <c r="F55" s="40" t="n">
        <v>2226</v>
      </c>
      <c r="G55" s="40" t="n">
        <v>1139.5</v>
      </c>
      <c r="H55" s="40" t="n">
        <f aca="false">ROUND(F55*D55,0)</f>
        <v>8904</v>
      </c>
      <c r="I55" s="40" t="n">
        <f aca="false">ROUND(G55*D55,0)</f>
        <v>4558</v>
      </c>
    </row>
    <row r="56" customFormat="false" ht="12.75" hidden="false" customHeight="false" outlineLevel="0" collapsed="false">
      <c r="A56" s="38" t="n">
        <v>56</v>
      </c>
      <c r="B56" s="38" t="s">
        <v>235</v>
      </c>
      <c r="C56" s="39" t="s">
        <v>236</v>
      </c>
      <c r="D56" s="38" t="n">
        <v>1</v>
      </c>
      <c r="E56" s="38" t="s">
        <v>37</v>
      </c>
      <c r="F56" s="40" t="n">
        <v>3625.2</v>
      </c>
      <c r="G56" s="40" t="n">
        <v>1686.46</v>
      </c>
      <c r="H56" s="40" t="n">
        <f aca="false">ROUND(F56*D56,0)</f>
        <v>3625</v>
      </c>
      <c r="I56" s="40" t="n">
        <f aca="false">ROUND(G56*D56,0)</f>
        <v>1686</v>
      </c>
    </row>
    <row r="57" customFormat="false" ht="51" hidden="false" customHeight="false" outlineLevel="0" collapsed="false">
      <c r="A57" s="38" t="n">
        <v>57</v>
      </c>
      <c r="B57" s="38" t="s">
        <v>237</v>
      </c>
      <c r="C57" s="39" t="s">
        <v>238</v>
      </c>
      <c r="D57" s="38" t="n">
        <v>1</v>
      </c>
      <c r="E57" s="38" t="s">
        <v>37</v>
      </c>
      <c r="F57" s="40" t="n">
        <v>41362.26</v>
      </c>
      <c r="G57" s="40" t="n">
        <v>1367.4</v>
      </c>
      <c r="H57" s="40" t="n">
        <f aca="false">ROUND(F57*D57,0)</f>
        <v>41362</v>
      </c>
      <c r="I57" s="40" t="n">
        <f aca="false">ROUND(G57*D57,0)</f>
        <v>1367</v>
      </c>
    </row>
    <row r="58" customFormat="false" ht="25.5" hidden="false" customHeight="false" outlineLevel="0" collapsed="false">
      <c r="A58" s="38" t="n">
        <v>58</v>
      </c>
      <c r="B58" s="38" t="s">
        <v>137</v>
      </c>
      <c r="C58" s="39" t="s">
        <v>239</v>
      </c>
      <c r="D58" s="38" t="n">
        <v>1</v>
      </c>
      <c r="E58" s="38" t="s">
        <v>37</v>
      </c>
      <c r="F58" s="40" t="n">
        <v>49740.5</v>
      </c>
      <c r="G58" s="40" t="n">
        <v>6630.3</v>
      </c>
      <c r="H58" s="40" t="n">
        <f aca="false">ROUND(F58*D58,0)</f>
        <v>49741</v>
      </c>
      <c r="I58" s="40" t="n">
        <f aca="false">ROUND(G58*D58,0)</f>
        <v>6630</v>
      </c>
    </row>
    <row r="59" customFormat="false" ht="38.25" hidden="false" customHeight="false" outlineLevel="0" collapsed="false">
      <c r="A59" s="38" t="n">
        <v>59</v>
      </c>
      <c r="B59" s="38" t="s">
        <v>240</v>
      </c>
      <c r="C59" s="39" t="s">
        <v>241</v>
      </c>
      <c r="D59" s="38" t="n">
        <v>6</v>
      </c>
      <c r="E59" s="38" t="s">
        <v>37</v>
      </c>
      <c r="F59" s="40" t="n">
        <v>1274.12</v>
      </c>
      <c r="G59" s="40" t="n">
        <v>683.7</v>
      </c>
      <c r="H59" s="40" t="n">
        <f aca="false">ROUND(F59*D59,0)</f>
        <v>7645</v>
      </c>
      <c r="I59" s="40" t="n">
        <f aca="false">ROUND(G59*D59,0)</f>
        <v>4102</v>
      </c>
    </row>
    <row r="60" customFormat="false" ht="38.25" hidden="false" customHeight="false" outlineLevel="0" collapsed="false">
      <c r="A60" s="38" t="n">
        <v>60</v>
      </c>
      <c r="B60" s="38" t="s">
        <v>242</v>
      </c>
      <c r="C60" s="39" t="s">
        <v>243</v>
      </c>
      <c r="D60" s="38" t="n">
        <v>6</v>
      </c>
      <c r="E60" s="38" t="s">
        <v>37</v>
      </c>
      <c r="F60" s="40" t="n">
        <v>1274.12</v>
      </c>
      <c r="G60" s="40" t="n">
        <v>683.7</v>
      </c>
      <c r="H60" s="40" t="n">
        <f aca="false">ROUND(F60*D60,0)</f>
        <v>7645</v>
      </c>
      <c r="I60" s="40" t="n">
        <f aca="false">ROUND(G60*D60,0)</f>
        <v>4102</v>
      </c>
    </row>
    <row r="61" customFormat="false" ht="38.25" hidden="false" customHeight="false" outlineLevel="0" collapsed="false">
      <c r="A61" s="41" t="n">
        <v>61</v>
      </c>
      <c r="B61" s="38" t="s">
        <v>244</v>
      </c>
      <c r="C61" s="39" t="s">
        <v>245</v>
      </c>
      <c r="D61" s="38" t="n">
        <v>1</v>
      </c>
      <c r="E61" s="38" t="s">
        <v>37</v>
      </c>
      <c r="F61" s="40" t="n">
        <v>10478.1</v>
      </c>
      <c r="G61" s="40" t="n">
        <v>1276.24</v>
      </c>
      <c r="H61" s="40" t="n">
        <f aca="false">ROUND(F61*D61,0)</f>
        <v>10478</v>
      </c>
      <c r="I61" s="40" t="n">
        <f aca="false">ROUND(G61*D61,0)</f>
        <v>1276</v>
      </c>
    </row>
    <row r="62" customFormat="false" ht="12.75" hidden="false" customHeight="false" outlineLevel="0" collapsed="false">
      <c r="A62" s="41" t="n">
        <v>62</v>
      </c>
      <c r="B62" s="38" t="s">
        <v>246</v>
      </c>
      <c r="C62" s="39" t="s">
        <v>45</v>
      </c>
      <c r="D62" s="38" t="n">
        <v>3</v>
      </c>
      <c r="E62" s="38" t="s">
        <v>37</v>
      </c>
      <c r="F62" s="40" t="n">
        <v>14782.76</v>
      </c>
      <c r="G62" s="40" t="n">
        <v>1686.46</v>
      </c>
      <c r="H62" s="40" t="n">
        <f aca="false">ROUND(F62*D62,0)</f>
        <v>44348</v>
      </c>
      <c r="I62" s="40" t="n">
        <f aca="false">ROUND(G62*D62,0)</f>
        <v>5059</v>
      </c>
    </row>
    <row r="63" customFormat="false" ht="12.75" hidden="false" customHeight="false" outlineLevel="0" collapsed="false">
      <c r="A63" s="41" t="n">
        <v>63</v>
      </c>
      <c r="B63" s="38" t="s">
        <v>247</v>
      </c>
      <c r="C63" s="39" t="s">
        <v>248</v>
      </c>
      <c r="D63" s="38" t="n">
        <v>1</v>
      </c>
      <c r="E63" s="38" t="s">
        <v>37</v>
      </c>
      <c r="F63" s="40" t="n">
        <v>22342.68</v>
      </c>
      <c r="G63" s="40" t="n">
        <v>2051.1</v>
      </c>
      <c r="H63" s="40" t="n">
        <f aca="false">ROUND(F63*D63,0)</f>
        <v>22343</v>
      </c>
      <c r="I63" s="40" t="n">
        <f aca="false">ROUND(G63*D63,0)</f>
        <v>2051</v>
      </c>
    </row>
    <row r="64" customFormat="false" ht="102" hidden="false" customHeight="false" outlineLevel="0" collapsed="false">
      <c r="A64" s="41" t="n">
        <v>64</v>
      </c>
      <c r="B64" s="38" t="s">
        <v>249</v>
      </c>
      <c r="C64" s="39" t="s">
        <v>250</v>
      </c>
      <c r="D64" s="38" t="n">
        <v>3</v>
      </c>
      <c r="E64" s="38" t="s">
        <v>37</v>
      </c>
      <c r="F64" s="40" t="n">
        <v>114480</v>
      </c>
      <c r="G64" s="40" t="n">
        <v>3190.6</v>
      </c>
      <c r="H64" s="40" t="n">
        <f aca="false">ROUND(F64*D64,0)</f>
        <v>343440</v>
      </c>
      <c r="I64" s="40" t="n">
        <f aca="false">ROUND(G64*D64,0)</f>
        <v>9572</v>
      </c>
    </row>
    <row r="65" customFormat="false" ht="12.75" hidden="false" customHeight="false" outlineLevel="0" collapsed="false">
      <c r="A65" s="38" t="n">
        <v>65</v>
      </c>
      <c r="B65" s="38" t="s">
        <v>251</v>
      </c>
      <c r="C65" s="39" t="s">
        <v>252</v>
      </c>
      <c r="D65" s="38" t="n">
        <v>2</v>
      </c>
      <c r="E65" s="38" t="s">
        <v>37</v>
      </c>
      <c r="F65" s="40" t="n">
        <v>76850</v>
      </c>
      <c r="G65" s="40" t="n">
        <v>3691.98</v>
      </c>
      <c r="H65" s="40" t="n">
        <f aca="false">ROUND(F65*D65,0)</f>
        <v>153700</v>
      </c>
      <c r="I65" s="40" t="n">
        <f aca="false">ROUND(G65*D65,0)</f>
        <v>7384</v>
      </c>
    </row>
    <row r="66" customFormat="false" ht="12.75" hidden="false" customHeight="false" outlineLevel="0" collapsed="false">
      <c r="A66" s="41" t="n">
        <v>66</v>
      </c>
      <c r="B66" s="38" t="s">
        <v>253</v>
      </c>
      <c r="C66" s="39" t="s">
        <v>254</v>
      </c>
      <c r="D66" s="38" t="n">
        <v>2</v>
      </c>
      <c r="E66" s="38" t="s">
        <v>37</v>
      </c>
      <c r="F66" s="40" t="n">
        <v>200823.36</v>
      </c>
      <c r="G66" s="40" t="n">
        <v>3190.6</v>
      </c>
      <c r="H66" s="40" t="n">
        <f aca="false">ROUND(F66*D66,0)</f>
        <v>401647</v>
      </c>
      <c r="I66" s="40" t="n">
        <f aca="false">ROUND(G66*D66,0)</f>
        <v>6381</v>
      </c>
    </row>
    <row r="67" customFormat="false" ht="89.25" hidden="false" customHeight="false" outlineLevel="0" collapsed="false">
      <c r="A67" s="38" t="n">
        <v>67</v>
      </c>
      <c r="B67" s="38" t="s">
        <v>255</v>
      </c>
      <c r="C67" s="39" t="s">
        <v>256</v>
      </c>
      <c r="D67" s="38" t="n">
        <v>2</v>
      </c>
      <c r="E67" s="38" t="s">
        <v>37</v>
      </c>
      <c r="F67" s="40" t="n">
        <v>8314.64</v>
      </c>
      <c r="G67" s="40" t="n">
        <v>4558</v>
      </c>
      <c r="H67" s="40" t="n">
        <f aca="false">ROUND(F67*D67,0)</f>
        <v>16629</v>
      </c>
      <c r="I67" s="40" t="n">
        <f aca="false">ROUND(G67*D67,0)</f>
        <v>9116</v>
      </c>
    </row>
    <row r="68" customFormat="false" ht="25.5" hidden="false" customHeight="false" outlineLevel="0" collapsed="false">
      <c r="A68" s="38" t="n">
        <v>68</v>
      </c>
      <c r="B68" s="38" t="s">
        <v>137</v>
      </c>
      <c r="C68" s="39" t="s">
        <v>257</v>
      </c>
      <c r="D68" s="38" t="n">
        <v>2</v>
      </c>
      <c r="E68" s="38" t="s">
        <v>37</v>
      </c>
      <c r="F68" s="40" t="n">
        <v>6890</v>
      </c>
      <c r="G68" s="40" t="n">
        <v>2968</v>
      </c>
      <c r="H68" s="40" t="n">
        <f aca="false">ROUND(F68*D68,0)</f>
        <v>13780</v>
      </c>
      <c r="I68" s="40" t="n">
        <f aca="false">ROUND(G68*D68,0)</f>
        <v>5936</v>
      </c>
    </row>
    <row r="69" customFormat="false" ht="127.5" hidden="false" customHeight="false" outlineLevel="0" collapsed="false">
      <c r="A69" s="38" t="n">
        <v>69</v>
      </c>
      <c r="B69" s="38" t="s">
        <v>258</v>
      </c>
      <c r="C69" s="39" t="s">
        <v>259</v>
      </c>
      <c r="D69" s="38" t="n">
        <v>2</v>
      </c>
      <c r="E69" s="38" t="s">
        <v>37</v>
      </c>
      <c r="F69" s="40" t="n">
        <v>30104</v>
      </c>
      <c r="G69" s="40" t="n">
        <v>26039.96</v>
      </c>
      <c r="H69" s="40" t="n">
        <f aca="false">ROUND(F69*D69,0)</f>
        <v>60208</v>
      </c>
      <c r="I69" s="40" t="n">
        <f aca="false">ROUND(G69*D69,0)</f>
        <v>52080</v>
      </c>
    </row>
    <row r="70" customFormat="false" ht="38.25" hidden="false" customHeight="false" outlineLevel="0" collapsed="false">
      <c r="A70" s="38" t="n">
        <v>70</v>
      </c>
      <c r="B70" s="38" t="s">
        <v>260</v>
      </c>
      <c r="C70" s="39" t="s">
        <v>261</v>
      </c>
      <c r="D70" s="38" t="n">
        <v>10</v>
      </c>
      <c r="E70" s="38" t="s">
        <v>37</v>
      </c>
      <c r="F70" s="40" t="n">
        <v>1802</v>
      </c>
      <c r="G70" s="40" t="n">
        <v>683.7</v>
      </c>
      <c r="H70" s="40" t="n">
        <f aca="false">ROUND(F70*D70,0)</f>
        <v>18020</v>
      </c>
      <c r="I70" s="40" t="n">
        <f aca="false">ROUND(G70*D70,0)</f>
        <v>6837</v>
      </c>
    </row>
    <row r="71" customFormat="false" ht="76.5" hidden="false" customHeight="false" outlineLevel="0" collapsed="false">
      <c r="A71" s="38" t="n">
        <v>71</v>
      </c>
      <c r="B71" s="38" t="s">
        <v>262</v>
      </c>
      <c r="C71" s="39" t="s">
        <v>263</v>
      </c>
      <c r="D71" s="38" t="n">
        <v>1</v>
      </c>
      <c r="E71" s="38" t="s">
        <v>37</v>
      </c>
      <c r="F71" s="40" t="n">
        <v>26135.36</v>
      </c>
      <c r="G71" s="40" t="n">
        <v>1686.46</v>
      </c>
      <c r="H71" s="40" t="n">
        <f aca="false">ROUND(F71*D71,0)</f>
        <v>26135</v>
      </c>
      <c r="I71" s="40" t="n">
        <f aca="false">ROUND(G71*D71,0)</f>
        <v>1686</v>
      </c>
    </row>
    <row r="72" customFormat="false" ht="12.75" hidden="false" customHeight="false" outlineLevel="0" collapsed="false">
      <c r="A72" s="38" t="n">
        <v>72</v>
      </c>
      <c r="B72" s="38" t="s">
        <v>264</v>
      </c>
      <c r="C72" s="39" t="s">
        <v>265</v>
      </c>
      <c r="D72" s="38" t="n">
        <v>1</v>
      </c>
      <c r="E72" s="38" t="s">
        <v>37</v>
      </c>
      <c r="F72" s="40" t="n">
        <v>26135.36</v>
      </c>
      <c r="G72" s="40" t="n">
        <v>2051.1</v>
      </c>
      <c r="H72" s="40" t="n">
        <f aca="false">ROUND(F72*D72,0)</f>
        <v>26135</v>
      </c>
      <c r="I72" s="40" t="n">
        <f aca="false">ROUND(G72*D72,0)</f>
        <v>2051</v>
      </c>
    </row>
    <row r="73" customFormat="false" ht="114.75" hidden="false" customHeight="false" outlineLevel="0" collapsed="false">
      <c r="A73" s="38" t="n">
        <v>73</v>
      </c>
      <c r="B73" s="38" t="s">
        <v>266</v>
      </c>
      <c r="C73" s="39" t="s">
        <v>267</v>
      </c>
      <c r="D73" s="38" t="n">
        <v>1</v>
      </c>
      <c r="E73" s="38" t="s">
        <v>37</v>
      </c>
      <c r="F73" s="40" t="n">
        <v>14575</v>
      </c>
      <c r="G73" s="40" t="n">
        <v>6842.3</v>
      </c>
      <c r="H73" s="40" t="n">
        <f aca="false">ROUND(F73*D73,0)</f>
        <v>14575</v>
      </c>
      <c r="I73" s="40" t="n">
        <f aca="false">ROUND(G73*D73,0)</f>
        <v>6842</v>
      </c>
    </row>
    <row r="74" customFormat="false" ht="12.75" hidden="false" customHeight="false" outlineLevel="0" collapsed="false">
      <c r="A74" s="38" t="n">
        <v>74</v>
      </c>
      <c r="B74" s="38" t="s">
        <v>268</v>
      </c>
      <c r="C74" s="39" t="s">
        <v>269</v>
      </c>
      <c r="D74" s="38" t="n">
        <v>1</v>
      </c>
      <c r="E74" s="38" t="s">
        <v>37</v>
      </c>
      <c r="F74" s="40" t="n">
        <v>17225</v>
      </c>
      <c r="G74" s="40" t="n">
        <v>7998.76</v>
      </c>
      <c r="H74" s="40" t="n">
        <f aca="false">ROUND(F74*D74,0)</f>
        <v>17225</v>
      </c>
      <c r="I74" s="40" t="n">
        <f aca="false">ROUND(G74*D74,0)</f>
        <v>7999</v>
      </c>
    </row>
    <row r="75" customFormat="false" ht="12.75" hidden="false" customHeight="false" outlineLevel="0" collapsed="false">
      <c r="A75" s="38" t="n">
        <v>75</v>
      </c>
      <c r="B75" s="38" t="s">
        <v>270</v>
      </c>
      <c r="C75" s="39" t="s">
        <v>271</v>
      </c>
      <c r="D75" s="38" t="n">
        <v>1</v>
      </c>
      <c r="E75" s="38" t="s">
        <v>37</v>
      </c>
      <c r="F75" s="40" t="n">
        <v>31947.34</v>
      </c>
      <c r="G75" s="40" t="n">
        <v>10176</v>
      </c>
      <c r="H75" s="40" t="n">
        <f aca="false">ROUND(F75*D75,0)</f>
        <v>31947</v>
      </c>
      <c r="I75" s="40" t="n">
        <f aca="false">ROUND(G75*D75,0)</f>
        <v>10176</v>
      </c>
    </row>
    <row r="76" customFormat="false" ht="63.75" hidden="false" customHeight="false" outlineLevel="0" collapsed="false">
      <c r="A76" s="38" t="n">
        <v>76</v>
      </c>
      <c r="B76" s="38" t="s">
        <v>225</v>
      </c>
      <c r="C76" s="39" t="s">
        <v>272</v>
      </c>
      <c r="D76" s="38" t="n">
        <v>2</v>
      </c>
      <c r="E76" s="38" t="s">
        <v>37</v>
      </c>
      <c r="F76" s="40" t="n">
        <v>1327.12</v>
      </c>
      <c r="G76" s="40" t="n">
        <v>1139.5</v>
      </c>
      <c r="H76" s="40" t="n">
        <f aca="false">ROUND(F76*D76,0)</f>
        <v>2654</v>
      </c>
      <c r="I76" s="40" t="n">
        <f aca="false">ROUND(G76*D76,0)</f>
        <v>2279</v>
      </c>
    </row>
    <row r="77" customFormat="false" ht="25.5" hidden="false" customHeight="false" outlineLevel="0" collapsed="false">
      <c r="A77" s="38" t="n">
        <v>77</v>
      </c>
      <c r="B77" s="38" t="s">
        <v>273</v>
      </c>
      <c r="C77" s="39" t="s">
        <v>274</v>
      </c>
      <c r="D77" s="38" t="n">
        <v>3</v>
      </c>
      <c r="E77" s="38" t="s">
        <v>37</v>
      </c>
      <c r="F77" s="40" t="n">
        <v>3681.38</v>
      </c>
      <c r="G77" s="40" t="n">
        <v>848</v>
      </c>
      <c r="H77" s="40" t="n">
        <f aca="false">ROUND(F77*D77,0)</f>
        <v>11044</v>
      </c>
      <c r="I77" s="40" t="n">
        <f aca="false">ROUND(G77*D77,0)</f>
        <v>2544</v>
      </c>
    </row>
    <row r="78" customFormat="false" ht="38.25" hidden="false" customHeight="false" outlineLevel="0" collapsed="false">
      <c r="A78" s="38" t="n">
        <v>78</v>
      </c>
      <c r="B78" s="38" t="s">
        <v>275</v>
      </c>
      <c r="C78" s="39" t="s">
        <v>276</v>
      </c>
      <c r="D78" s="38" t="n">
        <v>52</v>
      </c>
      <c r="E78" s="38" t="s">
        <v>37</v>
      </c>
      <c r="F78" s="40" t="n">
        <v>1070.6</v>
      </c>
      <c r="G78" s="40" t="n">
        <v>2272.64</v>
      </c>
      <c r="H78" s="40" t="n">
        <f aca="false">ROUND(F78*D78,0)</f>
        <v>55671</v>
      </c>
      <c r="I78" s="40" t="n">
        <f aca="false">ROUND(G78*D78,0)</f>
        <v>118177</v>
      </c>
    </row>
    <row r="79" customFormat="false" ht="51" hidden="false" customHeight="false" outlineLevel="0" collapsed="false">
      <c r="A79" s="38" t="n">
        <v>79</v>
      </c>
      <c r="B79" s="38" t="s">
        <v>77</v>
      </c>
      <c r="C79" s="39" t="s">
        <v>78</v>
      </c>
      <c r="D79" s="38" t="n">
        <v>4</v>
      </c>
      <c r="E79" s="38" t="s">
        <v>37</v>
      </c>
      <c r="F79" s="40" t="n">
        <v>1070.6</v>
      </c>
      <c r="G79" s="40" t="n">
        <v>3392</v>
      </c>
      <c r="H79" s="40" t="n">
        <f aca="false">ROUND(F79*D79,0)</f>
        <v>4282</v>
      </c>
      <c r="I79" s="40" t="n">
        <f aca="false">ROUND(G79*D79,0)</f>
        <v>13568</v>
      </c>
    </row>
    <row r="80" customFormat="false" ht="25.5" hidden="false" customHeight="false" outlineLevel="0" collapsed="false">
      <c r="A80" s="38" t="n">
        <v>80</v>
      </c>
      <c r="B80" s="38" t="s">
        <v>277</v>
      </c>
      <c r="C80" s="39" t="s">
        <v>278</v>
      </c>
      <c r="D80" s="38" t="n">
        <v>280</v>
      </c>
      <c r="E80" s="38" t="s">
        <v>188</v>
      </c>
      <c r="F80" s="40" t="n">
        <v>12.72</v>
      </c>
      <c r="G80" s="40" t="n">
        <v>25.44</v>
      </c>
      <c r="H80" s="40" t="n">
        <f aca="false">ROUND(F80*D80,0)</f>
        <v>3562</v>
      </c>
      <c r="I80" s="40" t="n">
        <f aca="false">ROUND(G80*D80,0)</f>
        <v>7123</v>
      </c>
    </row>
    <row r="81" customFormat="false" ht="25.5" hidden="false" customHeight="false" outlineLevel="0" collapsed="false">
      <c r="A81" s="38" t="n">
        <v>81</v>
      </c>
      <c r="B81" s="38" t="s">
        <v>279</v>
      </c>
      <c r="C81" s="39" t="s">
        <v>280</v>
      </c>
      <c r="D81" s="38" t="n">
        <v>48</v>
      </c>
      <c r="E81" s="38" t="s">
        <v>128</v>
      </c>
      <c r="F81" s="40" t="n">
        <v>0</v>
      </c>
      <c r="G81" s="40" t="n">
        <v>1643</v>
      </c>
      <c r="H81" s="40" t="n">
        <f aca="false">ROUND(F81*D81,0)</f>
        <v>0</v>
      </c>
      <c r="I81" s="40" t="n">
        <f aca="false">ROUND(G81*D81,0)</f>
        <v>78864</v>
      </c>
    </row>
    <row r="82" customFormat="false" ht="38.25" hidden="false" customHeight="false" outlineLevel="0" collapsed="false">
      <c r="A82" s="38" t="n">
        <v>82</v>
      </c>
      <c r="B82" s="38" t="s">
        <v>281</v>
      </c>
      <c r="C82" s="39" t="s">
        <v>282</v>
      </c>
      <c r="D82" s="38" t="n">
        <v>1</v>
      </c>
      <c r="E82" s="38" t="s">
        <v>37</v>
      </c>
      <c r="F82" s="40" t="n">
        <v>0</v>
      </c>
      <c r="G82" s="40" t="n">
        <v>48336</v>
      </c>
      <c r="H82" s="40" t="n">
        <f aca="false">ROUND(F82*D82,0)</f>
        <v>0</v>
      </c>
      <c r="I82" s="40" t="n">
        <f aca="false">ROUND(G82*D82,0)</f>
        <v>48336</v>
      </c>
    </row>
    <row r="83" customFormat="false" ht="38.25" hidden="false" customHeight="false" outlineLevel="0" collapsed="false">
      <c r="A83" s="38" t="n">
        <v>83</v>
      </c>
      <c r="B83" s="38" t="s">
        <v>283</v>
      </c>
      <c r="C83" s="39" t="s">
        <v>284</v>
      </c>
      <c r="D83" s="38" t="n">
        <v>1</v>
      </c>
      <c r="E83" s="38" t="s">
        <v>37</v>
      </c>
      <c r="F83" s="40" t="n">
        <v>0</v>
      </c>
      <c r="G83" s="40" t="n">
        <v>90100</v>
      </c>
      <c r="H83" s="40" t="n">
        <f aca="false">ROUND(F83*D83,0)</f>
        <v>0</v>
      </c>
      <c r="I83" s="40" t="n">
        <f aca="false">ROUND(G83*D83,0)</f>
        <v>90100</v>
      </c>
    </row>
    <row r="84" customFormat="false" ht="38.25" hidden="false" customHeight="false" outlineLevel="0" collapsed="false">
      <c r="A84" s="38" t="n">
        <v>84</v>
      </c>
      <c r="B84" s="38" t="s">
        <v>285</v>
      </c>
      <c r="C84" s="39" t="s">
        <v>286</v>
      </c>
      <c r="D84" s="38" t="n">
        <v>6</v>
      </c>
      <c r="E84" s="38" t="s">
        <v>128</v>
      </c>
      <c r="F84" s="40" t="n">
        <v>530</v>
      </c>
      <c r="G84" s="40" t="n">
        <v>1325</v>
      </c>
      <c r="H84" s="40" t="n">
        <f aca="false">ROUND(F84*D84,0)</f>
        <v>3180</v>
      </c>
      <c r="I84" s="40" t="n">
        <f aca="false">ROUND(G84*D84,0)</f>
        <v>7950</v>
      </c>
    </row>
    <row r="85" customFormat="false" ht="38.25" hidden="false" customHeight="false" outlineLevel="0" collapsed="false">
      <c r="A85" s="38" t="n">
        <v>85</v>
      </c>
      <c r="B85" s="38" t="s">
        <v>287</v>
      </c>
      <c r="C85" s="39" t="s">
        <v>288</v>
      </c>
      <c r="D85" s="38" t="n">
        <v>6</v>
      </c>
      <c r="E85" s="38" t="s">
        <v>128</v>
      </c>
      <c r="F85" s="40" t="n">
        <v>530</v>
      </c>
      <c r="G85" s="40" t="n">
        <v>1325</v>
      </c>
      <c r="H85" s="40" t="n">
        <f aca="false">ROUND(F85*D85,0)</f>
        <v>3180</v>
      </c>
      <c r="I85" s="40" t="n">
        <f aca="false">ROUND(G85*D85,0)</f>
        <v>7950</v>
      </c>
    </row>
    <row r="86" customFormat="false" ht="13.5" hidden="false" customHeight="false" outlineLevel="0" collapsed="false">
      <c r="A86" s="49"/>
      <c r="B86" s="43" t="s">
        <v>289</v>
      </c>
      <c r="C86" s="50" t="s">
        <v>290</v>
      </c>
      <c r="D86" s="43" t="n">
        <v>1</v>
      </c>
      <c r="E86" s="43" t="s">
        <v>291</v>
      </c>
      <c r="F86" s="45" t="n">
        <v>550140</v>
      </c>
      <c r="G86" s="45" t="n">
        <v>196100</v>
      </c>
      <c r="H86" s="45" t="n">
        <f aca="false">ROUND(F86*D86,0)</f>
        <v>550140</v>
      </c>
      <c r="I86" s="45" t="n">
        <f aca="false">ROUND(G86*D86,0)</f>
        <v>196100</v>
      </c>
    </row>
    <row r="88" s="31" customFormat="true" ht="12.75" hidden="false" customHeight="false" outlineLevel="0" collapsed="false">
      <c r="C88" s="51" t="s">
        <v>135</v>
      </c>
      <c r="F88" s="33"/>
      <c r="G88" s="33"/>
      <c r="H88" s="33" t="n">
        <f aca="false">SUM(H3:H87)</f>
        <v>7530773</v>
      </c>
      <c r="I88" s="33"/>
    </row>
    <row r="89" s="31" customFormat="true" ht="12.75" hidden="false" customHeight="false" outlineLevel="0" collapsed="false">
      <c r="C89" s="51" t="s">
        <v>136</v>
      </c>
      <c r="F89" s="33"/>
      <c r="G89" s="33"/>
      <c r="H89" s="33"/>
      <c r="I89" s="33" t="n">
        <f aca="false">SUM(I3:I88)</f>
        <v>253677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56"/>
    <col collapsed="false" customWidth="true" hidden="false" outlineLevel="0" max="3" min="3" style="52" width="35.7"/>
    <col collapsed="false" customWidth="true" hidden="false" outlineLevel="0" max="4" min="4" style="0" width="3.99"/>
    <col collapsed="false" customWidth="true" hidden="false" outlineLevel="0" max="5" min="5" style="0" width="3.56"/>
    <col collapsed="false" customWidth="true" hidden="false" outlineLevel="0" max="6" min="6" style="30" width="11.7"/>
    <col collapsed="false" customWidth="true" hidden="false" outlineLevel="0" max="7" min="7" style="30" width="10.99"/>
    <col collapsed="false" customWidth="true" hidden="false" outlineLevel="0" max="8" min="8" style="30" width="12.56"/>
    <col collapsed="false" customWidth="true" hidden="false" outlineLevel="0" max="9" min="9" style="30" width="13.41"/>
  </cols>
  <sheetData>
    <row r="1" customFormat="false" ht="12.75" hidden="false" customHeight="false" outlineLevel="0" collapsed="false">
      <c r="A1" s="31" t="s">
        <v>18</v>
      </c>
      <c r="B1" s="31" t="s">
        <v>19</v>
      </c>
      <c r="C1" s="53" t="s">
        <v>20</v>
      </c>
      <c r="D1" s="31" t="s">
        <v>21</v>
      </c>
      <c r="E1" s="31" t="s">
        <v>22</v>
      </c>
      <c r="F1" s="33" t="s">
        <v>23</v>
      </c>
      <c r="G1" s="33" t="s">
        <v>24</v>
      </c>
      <c r="H1" s="33" t="s">
        <v>25</v>
      </c>
      <c r="I1" s="33" t="s">
        <v>26</v>
      </c>
      <c r="J1" s="31"/>
    </row>
    <row r="2" s="31" customFormat="true" ht="12.75" hidden="false" customHeight="false" outlineLevel="0" collapsed="false">
      <c r="A2" s="34"/>
      <c r="B2" s="35" t="s">
        <v>9</v>
      </c>
      <c r="C2" s="35"/>
      <c r="D2" s="34"/>
      <c r="E2" s="34"/>
      <c r="F2" s="37"/>
      <c r="G2" s="37"/>
      <c r="H2" s="37"/>
      <c r="I2" s="37"/>
    </row>
    <row r="3" customFormat="false" ht="38.25" hidden="false" customHeight="false" outlineLevel="0" collapsed="false">
      <c r="A3" s="41" t="n">
        <v>1</v>
      </c>
      <c r="B3" s="38" t="s">
        <v>137</v>
      </c>
      <c r="C3" s="54" t="s">
        <v>292</v>
      </c>
      <c r="D3" s="38" t="n">
        <v>1</v>
      </c>
      <c r="E3" s="38" t="s">
        <v>293</v>
      </c>
      <c r="F3" s="40" t="n">
        <v>104362.3</v>
      </c>
      <c r="G3" s="40" t="n">
        <v>17490</v>
      </c>
      <c r="H3" s="40" t="n">
        <f aca="false">ROUND(F3*D3,0)</f>
        <v>104362</v>
      </c>
      <c r="I3" s="40" t="n">
        <f aca="false">ROUND(G3*D3,0)</f>
        <v>17490</v>
      </c>
    </row>
    <row r="4" customFormat="false" ht="38.25" hidden="false" customHeight="false" outlineLevel="0" collapsed="false">
      <c r="A4" s="38" t="n">
        <v>2</v>
      </c>
      <c r="B4" s="38" t="s">
        <v>294</v>
      </c>
      <c r="C4" s="54" t="s">
        <v>295</v>
      </c>
      <c r="D4" s="38" t="n">
        <v>1</v>
      </c>
      <c r="E4" s="38" t="s">
        <v>37</v>
      </c>
      <c r="F4" s="40" t="n">
        <v>0</v>
      </c>
      <c r="G4" s="40" t="n">
        <v>58194</v>
      </c>
      <c r="H4" s="40" t="n">
        <f aca="false">ROUND(F4*D4,0)</f>
        <v>0</v>
      </c>
      <c r="I4" s="40" t="n">
        <f aca="false">ROUND(G4*D4,0)</f>
        <v>58194</v>
      </c>
    </row>
    <row r="5" customFormat="false" ht="102" hidden="false" customHeight="false" outlineLevel="0" collapsed="false">
      <c r="A5" s="38" t="n">
        <v>3</v>
      </c>
      <c r="B5" s="38" t="s">
        <v>296</v>
      </c>
      <c r="C5" s="39" t="s">
        <v>297</v>
      </c>
      <c r="D5" s="38" t="n">
        <v>1</v>
      </c>
      <c r="E5" s="38" t="s">
        <v>37</v>
      </c>
      <c r="F5" s="40" t="n">
        <v>42246.3</v>
      </c>
      <c r="G5" s="40" t="n">
        <v>9116</v>
      </c>
      <c r="H5" s="40" t="n">
        <f aca="false">ROUND(F5*D5,0)</f>
        <v>42246</v>
      </c>
      <c r="I5" s="40" t="n">
        <f aca="false">ROUND(G5*D5,0)</f>
        <v>9116</v>
      </c>
    </row>
    <row r="6" customFormat="false" ht="25.5" hidden="false" customHeight="false" outlineLevel="0" collapsed="false">
      <c r="A6" s="38" t="n">
        <v>4</v>
      </c>
      <c r="B6" s="38" t="s">
        <v>137</v>
      </c>
      <c r="C6" s="39" t="s">
        <v>298</v>
      </c>
      <c r="D6" s="38" t="n">
        <v>1</v>
      </c>
      <c r="E6" s="38" t="s">
        <v>37</v>
      </c>
      <c r="F6" s="40" t="n">
        <v>96990</v>
      </c>
      <c r="G6" s="40" t="n">
        <v>8925.2</v>
      </c>
      <c r="H6" s="40" t="n">
        <f aca="false">ROUND(F6*D6,0)</f>
        <v>96990</v>
      </c>
      <c r="I6" s="40" t="n">
        <f aca="false">ROUND(G6*D6,0)</f>
        <v>8925</v>
      </c>
    </row>
    <row r="7" customFormat="false" ht="76.5" hidden="false" customHeight="false" outlineLevel="0" collapsed="false">
      <c r="A7" s="38" t="n">
        <v>5</v>
      </c>
      <c r="B7" s="38" t="s">
        <v>299</v>
      </c>
      <c r="C7" s="54" t="s">
        <v>300</v>
      </c>
      <c r="D7" s="38" t="n">
        <v>4</v>
      </c>
      <c r="E7" s="38" t="s">
        <v>37</v>
      </c>
      <c r="F7" s="40" t="n">
        <v>1987.5</v>
      </c>
      <c r="G7" s="40" t="n">
        <v>1017.6</v>
      </c>
      <c r="H7" s="40" t="n">
        <f aca="false">ROUND(F7*D7,0)</f>
        <v>7950</v>
      </c>
      <c r="I7" s="40" t="n">
        <f aca="false">ROUND(G7*D7,0)</f>
        <v>4070</v>
      </c>
    </row>
    <row r="8" customFormat="false" ht="76.5" hidden="false" customHeight="false" outlineLevel="0" collapsed="false">
      <c r="A8" s="38" t="n">
        <v>6</v>
      </c>
      <c r="B8" s="38" t="s">
        <v>301</v>
      </c>
      <c r="C8" s="54" t="s">
        <v>302</v>
      </c>
      <c r="D8" s="38" t="n">
        <v>1</v>
      </c>
      <c r="E8" s="38" t="s">
        <v>37</v>
      </c>
      <c r="F8" s="40" t="n">
        <v>2602.3</v>
      </c>
      <c r="G8" s="40" t="n">
        <v>1325</v>
      </c>
      <c r="H8" s="40" t="n">
        <f aca="false">ROUND(F8*D8,0)</f>
        <v>2602</v>
      </c>
      <c r="I8" s="40" t="n">
        <f aca="false">ROUND(G8*D8,0)</f>
        <v>1325</v>
      </c>
    </row>
    <row r="9" customFormat="false" ht="89.25" hidden="false" customHeight="false" outlineLevel="0" collapsed="false">
      <c r="A9" s="38" t="n">
        <v>7</v>
      </c>
      <c r="B9" s="38" t="s">
        <v>303</v>
      </c>
      <c r="C9" s="54" t="s">
        <v>304</v>
      </c>
      <c r="D9" s="38" t="n">
        <v>22</v>
      </c>
      <c r="E9" s="38" t="s">
        <v>43</v>
      </c>
      <c r="F9" s="40" t="n">
        <v>977.32</v>
      </c>
      <c r="G9" s="40" t="n">
        <v>1732.04</v>
      </c>
      <c r="H9" s="40" t="n">
        <f aca="false">ROUND(F9*D9,0)</f>
        <v>21501</v>
      </c>
      <c r="I9" s="40" t="n">
        <f aca="false">ROUND(G9*D9,0)</f>
        <v>38105</v>
      </c>
    </row>
    <row r="10" customFormat="false" ht="89.25" hidden="false" customHeight="false" outlineLevel="0" collapsed="false">
      <c r="A10" s="38" t="n">
        <v>8</v>
      </c>
      <c r="B10" s="38" t="s">
        <v>305</v>
      </c>
      <c r="C10" s="54" t="s">
        <v>306</v>
      </c>
      <c r="D10" s="38" t="n">
        <v>17</v>
      </c>
      <c r="E10" s="38" t="s">
        <v>43</v>
      </c>
      <c r="F10" s="40" t="n">
        <v>987.92</v>
      </c>
      <c r="G10" s="40" t="n">
        <v>1868.78</v>
      </c>
      <c r="H10" s="40" t="n">
        <f aca="false">ROUND(F10*D10,0)</f>
        <v>16795</v>
      </c>
      <c r="I10" s="40" t="n">
        <f aca="false">ROUND(G10*D10,0)</f>
        <v>31769</v>
      </c>
    </row>
    <row r="11" customFormat="false" ht="12.75" hidden="false" customHeight="false" outlineLevel="0" collapsed="false">
      <c r="A11" s="38" t="n">
        <v>9</v>
      </c>
      <c r="B11" s="38" t="s">
        <v>307</v>
      </c>
      <c r="C11" s="54" t="s">
        <v>45</v>
      </c>
      <c r="D11" s="38" t="n">
        <v>14</v>
      </c>
      <c r="E11" s="38" t="s">
        <v>43</v>
      </c>
      <c r="F11" s="40" t="n">
        <v>1325</v>
      </c>
      <c r="G11" s="40" t="n">
        <v>1971.6</v>
      </c>
      <c r="H11" s="40" t="n">
        <f aca="false">ROUND(F11*D11,0)</f>
        <v>18550</v>
      </c>
      <c r="I11" s="40" t="n">
        <f aca="false">ROUND(G11*D11,0)</f>
        <v>27602</v>
      </c>
    </row>
    <row r="12" customFormat="false" ht="12.75" hidden="false" customHeight="false" outlineLevel="0" collapsed="false">
      <c r="A12" s="38" t="n">
        <v>10</v>
      </c>
      <c r="B12" s="38" t="s">
        <v>308</v>
      </c>
      <c r="C12" s="54" t="s">
        <v>309</v>
      </c>
      <c r="D12" s="38" t="n">
        <v>3</v>
      </c>
      <c r="E12" s="38" t="s">
        <v>43</v>
      </c>
      <c r="F12" s="40" t="n">
        <v>1682.22</v>
      </c>
      <c r="G12" s="40" t="n">
        <v>2142.26</v>
      </c>
      <c r="H12" s="40" t="n">
        <f aca="false">ROUND(F12*D12,0)</f>
        <v>5047</v>
      </c>
      <c r="I12" s="40" t="n">
        <f aca="false">ROUND(G12*D12,0)</f>
        <v>6427</v>
      </c>
    </row>
    <row r="13" customFormat="false" ht="12.75" hidden="false" customHeight="false" outlineLevel="0" collapsed="false">
      <c r="A13" s="38" t="n">
        <v>11</v>
      </c>
      <c r="B13" s="38" t="s">
        <v>310</v>
      </c>
      <c r="C13" s="54" t="s">
        <v>311</v>
      </c>
      <c r="D13" s="38" t="n">
        <v>15</v>
      </c>
      <c r="E13" s="38" t="s">
        <v>43</v>
      </c>
      <c r="F13" s="40" t="n">
        <v>1761.72</v>
      </c>
      <c r="G13" s="40" t="n">
        <v>2415.74</v>
      </c>
      <c r="H13" s="40" t="n">
        <f aca="false">ROUND(F13*D13,0)</f>
        <v>26426</v>
      </c>
      <c r="I13" s="40" t="n">
        <f aca="false">ROUND(G13*D13,0)</f>
        <v>36236</v>
      </c>
    </row>
    <row r="14" customFormat="false" ht="38.25" hidden="false" customHeight="false" outlineLevel="0" collapsed="false">
      <c r="A14" s="38" t="n">
        <v>12</v>
      </c>
      <c r="B14" s="38" t="s">
        <v>275</v>
      </c>
      <c r="C14" s="54" t="s">
        <v>312</v>
      </c>
      <c r="D14" s="38" t="n">
        <v>5</v>
      </c>
      <c r="E14" s="38" t="s">
        <v>37</v>
      </c>
      <c r="F14" s="40" t="n">
        <v>664.62</v>
      </c>
      <c r="G14" s="40" t="n">
        <v>3710</v>
      </c>
      <c r="H14" s="40" t="n">
        <f aca="false">ROUND(F14*D14,0)</f>
        <v>3323</v>
      </c>
      <c r="I14" s="40" t="n">
        <f aca="false">ROUND(G14*D14,0)</f>
        <v>18550</v>
      </c>
    </row>
    <row r="15" customFormat="false" ht="25.5" hidden="false" customHeight="false" outlineLevel="0" collapsed="false">
      <c r="A15" s="38" t="n">
        <v>13</v>
      </c>
      <c r="B15" s="38" t="s">
        <v>137</v>
      </c>
      <c r="C15" s="54" t="s">
        <v>313</v>
      </c>
      <c r="D15" s="38" t="n">
        <v>1</v>
      </c>
      <c r="E15" s="38" t="s">
        <v>37</v>
      </c>
      <c r="F15" s="40" t="n">
        <v>0</v>
      </c>
      <c r="G15" s="40" t="n">
        <v>8114.3</v>
      </c>
      <c r="H15" s="40" t="n">
        <f aca="false">ROUND(F15*D15,0)</f>
        <v>0</v>
      </c>
      <c r="I15" s="40" t="n">
        <f aca="false">ROUND(G15*D15,0)</f>
        <v>8114</v>
      </c>
    </row>
    <row r="16" customFormat="false" ht="51" hidden="false" customHeight="false" outlineLevel="0" collapsed="false">
      <c r="A16" s="38" t="n">
        <v>14</v>
      </c>
      <c r="B16" s="38" t="s">
        <v>77</v>
      </c>
      <c r="C16" s="54" t="s">
        <v>78</v>
      </c>
      <c r="D16" s="38" t="n">
        <v>1</v>
      </c>
      <c r="E16" s="38" t="s">
        <v>37</v>
      </c>
      <c r="F16" s="40" t="n">
        <v>664.62</v>
      </c>
      <c r="G16" s="40" t="n">
        <v>3710</v>
      </c>
      <c r="H16" s="40" t="n">
        <f aca="false">ROUND(F16*D16,0)</f>
        <v>665</v>
      </c>
      <c r="I16" s="40" t="n">
        <f aca="false">ROUND(G16*D16,0)</f>
        <v>3710</v>
      </c>
    </row>
    <row r="17" customFormat="false" ht="51" hidden="false" customHeight="false" outlineLevel="0" collapsed="false">
      <c r="A17" s="38" t="n">
        <v>15</v>
      </c>
      <c r="B17" s="38" t="s">
        <v>314</v>
      </c>
      <c r="C17" s="54" t="s">
        <v>315</v>
      </c>
      <c r="D17" s="38" t="n">
        <v>1</v>
      </c>
      <c r="E17" s="38" t="s">
        <v>37</v>
      </c>
      <c r="F17" s="40" t="n">
        <v>0</v>
      </c>
      <c r="G17" s="40" t="n">
        <v>41234</v>
      </c>
      <c r="H17" s="40" t="n">
        <f aca="false">ROUND(F17*D17,0)</f>
        <v>0</v>
      </c>
      <c r="I17" s="40" t="n">
        <f aca="false">ROUND(G17*D17,0)</f>
        <v>41234</v>
      </c>
    </row>
    <row r="18" customFormat="false" ht="38.25" hidden="false" customHeight="false" outlineLevel="0" collapsed="false">
      <c r="A18" s="38" t="n">
        <v>16</v>
      </c>
      <c r="B18" s="38" t="s">
        <v>137</v>
      </c>
      <c r="C18" s="54" t="s">
        <v>316</v>
      </c>
      <c r="D18" s="38" t="n">
        <v>8</v>
      </c>
      <c r="E18" s="38" t="s">
        <v>43</v>
      </c>
      <c r="F18" s="40" t="n">
        <v>1919.66</v>
      </c>
      <c r="G18" s="40" t="n">
        <v>662.5</v>
      </c>
      <c r="H18" s="40" t="n">
        <f aca="false">ROUND(F18*D18,0)</f>
        <v>15357</v>
      </c>
      <c r="I18" s="40" t="n">
        <f aca="false">ROUND(G18*D18,0)</f>
        <v>5300</v>
      </c>
    </row>
    <row r="19" customFormat="false" ht="25.5" hidden="false" customHeight="false" outlineLevel="0" collapsed="false">
      <c r="A19" s="38" t="n">
        <v>17</v>
      </c>
      <c r="B19" s="38" t="s">
        <v>317</v>
      </c>
      <c r="C19" s="54" t="s">
        <v>318</v>
      </c>
      <c r="D19" s="38" t="n">
        <v>2</v>
      </c>
      <c r="E19" s="38" t="s">
        <v>37</v>
      </c>
      <c r="F19" s="40" t="n">
        <v>4028</v>
      </c>
      <c r="G19" s="40" t="n">
        <v>1038.8</v>
      </c>
      <c r="H19" s="40" t="n">
        <f aca="false">ROUND(F19*D19,0)</f>
        <v>8056</v>
      </c>
      <c r="I19" s="40" t="n">
        <f aca="false">ROUND(G19*D19,0)</f>
        <v>2078</v>
      </c>
    </row>
    <row r="20" customFormat="false" ht="25.5" hidden="false" customHeight="false" outlineLevel="0" collapsed="false">
      <c r="A20" s="38" t="n">
        <v>18</v>
      </c>
      <c r="B20" s="38" t="s">
        <v>319</v>
      </c>
      <c r="C20" s="54" t="s">
        <v>320</v>
      </c>
      <c r="D20" s="38" t="n">
        <v>1</v>
      </c>
      <c r="E20" s="38" t="s">
        <v>37</v>
      </c>
      <c r="F20" s="40" t="n">
        <v>4028</v>
      </c>
      <c r="G20" s="40" t="n">
        <v>1038.8</v>
      </c>
      <c r="H20" s="40" t="n">
        <f aca="false">ROUND(F20*D20,0)</f>
        <v>4028</v>
      </c>
      <c r="I20" s="40" t="n">
        <f aca="false">ROUND(G20*D20,0)</f>
        <v>1039</v>
      </c>
    </row>
    <row r="21" customFormat="false" ht="25.5" hidden="false" customHeight="false" outlineLevel="0" collapsed="false">
      <c r="A21" s="38" t="n">
        <v>19</v>
      </c>
      <c r="B21" s="38" t="s">
        <v>83</v>
      </c>
      <c r="C21" s="54" t="s">
        <v>321</v>
      </c>
      <c r="D21" s="38" t="n">
        <v>1</v>
      </c>
      <c r="E21" s="38" t="s">
        <v>37</v>
      </c>
      <c r="F21" s="40" t="n">
        <v>0</v>
      </c>
      <c r="G21" s="40" t="n">
        <v>79500</v>
      </c>
      <c r="H21" s="40"/>
      <c r="I21" s="40" t="n">
        <f aca="false">ROUND(G21*D21,0)</f>
        <v>79500</v>
      </c>
    </row>
    <row r="22" customFormat="false" ht="12.75" hidden="false" customHeight="false" outlineLevel="0" collapsed="false">
      <c r="A22" s="38" t="n">
        <v>20</v>
      </c>
      <c r="B22" s="38" t="s">
        <v>83</v>
      </c>
      <c r="C22" s="54" t="s">
        <v>322</v>
      </c>
      <c r="D22" s="38" t="n">
        <v>1</v>
      </c>
      <c r="E22" s="38" t="s">
        <v>37</v>
      </c>
      <c r="F22" s="40" t="n">
        <v>0</v>
      </c>
      <c r="G22" s="40" t="n">
        <v>15900</v>
      </c>
      <c r="H22" s="40"/>
      <c r="I22" s="40" t="n">
        <f aca="false">ROUND(G22*D22,0)</f>
        <v>15900</v>
      </c>
    </row>
    <row r="23" customFormat="false" ht="25.5" hidden="false" customHeight="false" outlineLevel="0" collapsed="false">
      <c r="A23" s="38" t="n">
        <v>21</v>
      </c>
      <c r="B23" s="38" t="s">
        <v>83</v>
      </c>
      <c r="C23" s="54" t="s">
        <v>323</v>
      </c>
      <c r="D23" s="38" t="n">
        <v>1</v>
      </c>
      <c r="E23" s="38" t="s">
        <v>37</v>
      </c>
      <c r="F23" s="40" t="n">
        <v>90100</v>
      </c>
      <c r="G23" s="40" t="n">
        <v>90100</v>
      </c>
      <c r="H23" s="40" t="n">
        <f aca="false">+F23*D23</f>
        <v>90100</v>
      </c>
      <c r="I23" s="40" t="n">
        <f aca="false">ROUND(G23*D23,0)</f>
        <v>90100</v>
      </c>
    </row>
    <row r="24" customFormat="false" ht="25.5" hidden="false" customHeight="false" outlineLevel="0" collapsed="false">
      <c r="A24" s="38" t="n">
        <v>22</v>
      </c>
      <c r="B24" s="38" t="s">
        <v>117</v>
      </c>
      <c r="C24" s="54" t="s">
        <v>324</v>
      </c>
      <c r="D24" s="38" t="n">
        <v>1</v>
      </c>
      <c r="E24" s="38" t="s">
        <v>37</v>
      </c>
      <c r="F24" s="40" t="n">
        <v>0</v>
      </c>
      <c r="G24" s="40" t="n">
        <v>1537</v>
      </c>
      <c r="H24" s="40" t="n">
        <f aca="false">ROUND(F24*D24,0)</f>
        <v>0</v>
      </c>
      <c r="I24" s="40" t="n">
        <f aca="false">ROUND(G24*D24,0)</f>
        <v>1537</v>
      </c>
    </row>
    <row r="25" customFormat="false" ht="63.75" hidden="false" customHeight="false" outlineLevel="0" collapsed="false">
      <c r="A25" s="38" t="n">
        <v>23</v>
      </c>
      <c r="B25" s="38" t="s">
        <v>325</v>
      </c>
      <c r="C25" s="54" t="s">
        <v>326</v>
      </c>
      <c r="D25" s="38" t="n">
        <v>71</v>
      </c>
      <c r="E25" s="38" t="s">
        <v>43</v>
      </c>
      <c r="F25" s="40" t="n">
        <v>159</v>
      </c>
      <c r="G25" s="40" t="n">
        <v>159</v>
      </c>
      <c r="H25" s="40" t="n">
        <f aca="false">ROUND(F25*D25,0)</f>
        <v>11289</v>
      </c>
      <c r="I25" s="40" t="n">
        <f aca="false">ROUND(G25*D25,0)</f>
        <v>11289</v>
      </c>
    </row>
    <row r="26" customFormat="false" ht="63.75" hidden="false" customHeight="false" outlineLevel="0" collapsed="false">
      <c r="A26" s="38" t="n">
        <v>24</v>
      </c>
      <c r="B26" s="38" t="s">
        <v>327</v>
      </c>
      <c r="C26" s="54" t="s">
        <v>328</v>
      </c>
      <c r="D26" s="38" t="n">
        <v>71</v>
      </c>
      <c r="E26" s="38" t="s">
        <v>43</v>
      </c>
      <c r="F26" s="40" t="n">
        <v>159</v>
      </c>
      <c r="G26" s="40" t="n">
        <v>159</v>
      </c>
      <c r="H26" s="40" t="n">
        <f aca="false">ROUND(F26*D26,0)</f>
        <v>11289</v>
      </c>
      <c r="I26" s="40" t="n">
        <f aca="false">ROUND(G26*D26,0)</f>
        <v>11289</v>
      </c>
    </row>
    <row r="27" customFormat="false" ht="76.5" hidden="false" customHeight="false" outlineLevel="0" collapsed="false">
      <c r="A27" s="38" t="n">
        <v>25</v>
      </c>
      <c r="B27" s="38" t="s">
        <v>329</v>
      </c>
      <c r="C27" s="54" t="s">
        <v>330</v>
      </c>
      <c r="D27" s="38" t="n">
        <v>71</v>
      </c>
      <c r="E27" s="38" t="s">
        <v>43</v>
      </c>
      <c r="F27" s="40" t="n">
        <v>159</v>
      </c>
      <c r="G27" s="40" t="n">
        <v>159</v>
      </c>
      <c r="H27" s="40" t="n">
        <f aca="false">ROUND(F27*D27,0)</f>
        <v>11289</v>
      </c>
      <c r="I27" s="40" t="n">
        <f aca="false">ROUND(G27*D27,0)</f>
        <v>11289</v>
      </c>
    </row>
    <row r="28" customFormat="false" ht="76.5" hidden="false" customHeight="false" outlineLevel="0" collapsed="false">
      <c r="A28" s="38" t="n">
        <v>26</v>
      </c>
      <c r="B28" s="38" t="s">
        <v>331</v>
      </c>
      <c r="C28" s="54" t="s">
        <v>332</v>
      </c>
      <c r="D28" s="38" t="n">
        <v>71</v>
      </c>
      <c r="E28" s="38" t="s">
        <v>43</v>
      </c>
      <c r="F28" s="40" t="n">
        <v>159</v>
      </c>
      <c r="G28" s="40" t="n">
        <v>159</v>
      </c>
      <c r="H28" s="40" t="n">
        <f aca="false">ROUND(F28*D28,0)</f>
        <v>11289</v>
      </c>
      <c r="I28" s="40" t="n">
        <f aca="false">ROUND(G28*D28,0)</f>
        <v>11289</v>
      </c>
    </row>
    <row r="29" customFormat="false" ht="38.25" hidden="false" customHeight="false" outlineLevel="0" collapsed="false">
      <c r="A29" s="38" t="n">
        <v>27</v>
      </c>
      <c r="B29" s="38" t="s">
        <v>333</v>
      </c>
      <c r="C29" s="54" t="s">
        <v>334</v>
      </c>
      <c r="D29" s="38" t="n">
        <v>71</v>
      </c>
      <c r="E29" s="38" t="s">
        <v>43</v>
      </c>
      <c r="F29" s="40" t="n">
        <v>159</v>
      </c>
      <c r="G29" s="40" t="n">
        <v>159</v>
      </c>
      <c r="H29" s="40" t="n">
        <f aca="false">ROUND(F29*D29,0)</f>
        <v>11289</v>
      </c>
      <c r="I29" s="40" t="n">
        <f aca="false">ROUND(G29*D29,0)</f>
        <v>11289</v>
      </c>
    </row>
    <row r="30" customFormat="false" ht="25.5" hidden="false" customHeight="false" outlineLevel="0" collapsed="false">
      <c r="A30" s="38" t="n">
        <v>28</v>
      </c>
      <c r="B30" s="38" t="s">
        <v>124</v>
      </c>
      <c r="C30" s="54" t="s">
        <v>335</v>
      </c>
      <c r="D30" s="38" t="n">
        <v>1</v>
      </c>
      <c r="E30" s="38" t="s">
        <v>37</v>
      </c>
      <c r="F30" s="40" t="n">
        <v>0</v>
      </c>
      <c r="G30" s="40" t="n">
        <v>37100</v>
      </c>
      <c r="H30" s="40" t="n">
        <f aca="false">ROUND(F30*D30,0)</f>
        <v>0</v>
      </c>
      <c r="I30" s="40" t="n">
        <f aca="false">ROUND(G30*D30,0)</f>
        <v>37100</v>
      </c>
    </row>
    <row r="31" customFormat="false" ht="38.25" hidden="false" customHeight="false" outlineLevel="0" collapsed="false">
      <c r="A31" s="38" t="n">
        <v>29</v>
      </c>
      <c r="B31" s="38" t="s">
        <v>336</v>
      </c>
      <c r="C31" s="54" t="s">
        <v>337</v>
      </c>
      <c r="D31" s="38" t="n">
        <v>16</v>
      </c>
      <c r="E31" s="38" t="s">
        <v>128</v>
      </c>
      <c r="F31" s="40" t="n">
        <v>0</v>
      </c>
      <c r="G31" s="40" t="n">
        <v>1643</v>
      </c>
      <c r="H31" s="40" t="n">
        <f aca="false">ROUND(F31*D31,0)</f>
        <v>0</v>
      </c>
      <c r="I31" s="40" t="n">
        <f aca="false">ROUND(G31*D31,0)</f>
        <v>26288</v>
      </c>
    </row>
    <row r="32" customFormat="false" ht="38.25" hidden="false" customHeight="false" outlineLevel="0" collapsed="false">
      <c r="A32" s="38" t="n">
        <v>30</v>
      </c>
      <c r="B32" s="38" t="s">
        <v>338</v>
      </c>
      <c r="C32" s="54" t="s">
        <v>339</v>
      </c>
      <c r="D32" s="38" t="n">
        <v>16</v>
      </c>
      <c r="E32" s="38" t="s">
        <v>128</v>
      </c>
      <c r="F32" s="40" t="n">
        <v>0</v>
      </c>
      <c r="G32" s="40" t="n">
        <v>1643</v>
      </c>
      <c r="H32" s="40" t="n">
        <f aca="false">ROUND(F32*D32,0)</f>
        <v>0</v>
      </c>
      <c r="I32" s="40" t="n">
        <f aca="false">ROUND(G32*D32,0)</f>
        <v>26288</v>
      </c>
    </row>
    <row r="33" customFormat="false" ht="13.5" hidden="false" customHeight="false" outlineLevel="0" collapsed="false">
      <c r="A33" s="43"/>
      <c r="B33" s="43"/>
      <c r="C33" s="55"/>
      <c r="D33" s="43"/>
      <c r="E33" s="43"/>
      <c r="F33" s="45"/>
      <c r="G33" s="45"/>
      <c r="H33" s="45"/>
      <c r="I33" s="45"/>
    </row>
    <row r="35" s="31" customFormat="true" ht="12.75" hidden="false" customHeight="false" outlineLevel="0" collapsed="false">
      <c r="C35" s="56" t="s">
        <v>135</v>
      </c>
      <c r="F35" s="33"/>
      <c r="G35" s="33"/>
      <c r="H35" s="33" t="n">
        <f aca="false">SUM(H3:H34)</f>
        <v>520443</v>
      </c>
      <c r="I35" s="33"/>
    </row>
    <row r="36" s="31" customFormat="true" ht="12.75" hidden="false" customHeight="false" outlineLevel="0" collapsed="false">
      <c r="C36" s="56" t="s">
        <v>136</v>
      </c>
      <c r="F36" s="33"/>
      <c r="G36" s="33"/>
      <c r="H36" s="33"/>
      <c r="I36" s="33" t="n">
        <f aca="false">SUM(I3:I35)</f>
        <v>65244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J1" activeCellId="0" sqref="J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14"/>
    <col collapsed="false" customWidth="true" hidden="false" outlineLevel="0" max="3" min="3" style="52" width="35.7"/>
    <col collapsed="false" customWidth="true" hidden="false" outlineLevel="0" max="4" min="4" style="0" width="3.99"/>
    <col collapsed="false" customWidth="true" hidden="false" outlineLevel="0" max="5" min="5" style="0" width="3.56"/>
    <col collapsed="false" customWidth="true" hidden="false" outlineLevel="0" max="6" min="6" style="30" width="13.28"/>
    <col collapsed="false" customWidth="true" hidden="false" outlineLevel="0" max="7" min="7" style="30" width="10.99"/>
    <col collapsed="false" customWidth="true" hidden="false" outlineLevel="0" max="8" min="8" style="30" width="15.56"/>
    <col collapsed="false" customWidth="true" hidden="false" outlineLevel="0" max="9" min="9" style="30" width="13.41"/>
  </cols>
  <sheetData>
    <row r="1" customFormat="false" ht="12.75" hidden="false" customHeight="false" outlineLevel="0" collapsed="false">
      <c r="A1" s="31" t="s">
        <v>18</v>
      </c>
      <c r="B1" s="31" t="s">
        <v>19</v>
      </c>
      <c r="C1" s="53" t="s">
        <v>20</v>
      </c>
      <c r="D1" s="31" t="s">
        <v>21</v>
      </c>
      <c r="E1" s="31" t="s">
        <v>22</v>
      </c>
      <c r="F1" s="33" t="s">
        <v>23</v>
      </c>
      <c r="G1" s="33" t="s">
        <v>24</v>
      </c>
      <c r="H1" s="33" t="s">
        <v>25</v>
      </c>
      <c r="I1" s="33" t="s">
        <v>26</v>
      </c>
      <c r="J1" s="31"/>
    </row>
    <row r="2" s="31" customFormat="true" ht="25.5" hidden="false" customHeight="false" outlineLevel="0" collapsed="false">
      <c r="A2" s="34"/>
      <c r="B2" s="35" t="s">
        <v>10</v>
      </c>
      <c r="C2" s="35"/>
      <c r="D2" s="34"/>
      <c r="E2" s="34"/>
      <c r="F2" s="37"/>
      <c r="G2" s="37"/>
      <c r="H2" s="37"/>
      <c r="I2" s="37"/>
    </row>
    <row r="3" customFormat="false" ht="76.5" hidden="false" customHeight="false" outlineLevel="0" collapsed="false">
      <c r="A3" s="38" t="n">
        <v>1</v>
      </c>
      <c r="B3" s="38" t="s">
        <v>28</v>
      </c>
      <c r="C3" s="54" t="s">
        <v>29</v>
      </c>
      <c r="D3" s="38" t="n">
        <v>124</v>
      </c>
      <c r="E3" s="38" t="s">
        <v>30</v>
      </c>
      <c r="F3" s="40" t="n">
        <v>0</v>
      </c>
      <c r="G3" s="40" t="n">
        <v>3710</v>
      </c>
      <c r="H3" s="40" t="n">
        <f aca="false">ROUND(F3*D3,0)</f>
        <v>0</v>
      </c>
      <c r="I3" s="40" t="n">
        <f aca="false">ROUND(G3*D3,0)</f>
        <v>460040</v>
      </c>
    </row>
    <row r="4" customFormat="false" ht="51" hidden="false" customHeight="false" outlineLevel="0" collapsed="false">
      <c r="A4" s="38" t="n">
        <v>2</v>
      </c>
      <c r="B4" s="38" t="s">
        <v>31</v>
      </c>
      <c r="C4" s="54" t="s">
        <v>32</v>
      </c>
      <c r="D4" s="38" t="n">
        <v>25</v>
      </c>
      <c r="E4" s="38" t="s">
        <v>30</v>
      </c>
      <c r="F4" s="40" t="n">
        <v>4014.22</v>
      </c>
      <c r="G4" s="40" t="n">
        <v>364.64</v>
      </c>
      <c r="H4" s="40" t="n">
        <f aca="false">ROUND(F4*D4,0)</f>
        <v>100356</v>
      </c>
      <c r="I4" s="40" t="n">
        <f aca="false">ROUND(G4*D4,0)</f>
        <v>9116</v>
      </c>
    </row>
    <row r="5" customFormat="false" ht="89.25" hidden="false" customHeight="false" outlineLevel="0" collapsed="false">
      <c r="A5" s="38" t="n">
        <v>3</v>
      </c>
      <c r="B5" s="38" t="s">
        <v>33</v>
      </c>
      <c r="C5" s="54" t="s">
        <v>34</v>
      </c>
      <c r="D5" s="38" t="n">
        <v>99</v>
      </c>
      <c r="E5" s="38" t="s">
        <v>30</v>
      </c>
      <c r="F5" s="40" t="n">
        <v>0</v>
      </c>
      <c r="G5" s="40" t="n">
        <v>1325</v>
      </c>
      <c r="H5" s="40" t="n">
        <f aca="false">ROUND(F5*D5,0)</f>
        <v>0</v>
      </c>
      <c r="I5" s="40" t="n">
        <f aca="false">ROUND(G5*D5,0)</f>
        <v>131175</v>
      </c>
    </row>
    <row r="6" customFormat="false" ht="76.5" hidden="false" customHeight="false" outlineLevel="0" collapsed="false">
      <c r="A6" s="38" t="n">
        <v>4</v>
      </c>
      <c r="B6" s="38" t="s">
        <v>340</v>
      </c>
      <c r="C6" s="54" t="s">
        <v>341</v>
      </c>
      <c r="D6" s="38" t="n">
        <v>125</v>
      </c>
      <c r="E6" s="38" t="s">
        <v>43</v>
      </c>
      <c r="F6" s="40" t="n">
        <v>241.68</v>
      </c>
      <c r="G6" s="40" t="n">
        <v>136.74</v>
      </c>
      <c r="H6" s="40" t="n">
        <f aca="false">+F6*D6</f>
        <v>30210</v>
      </c>
      <c r="I6" s="40" t="n">
        <f aca="false">+G6*D6</f>
        <v>17092.5</v>
      </c>
    </row>
    <row r="7" customFormat="false" ht="76.5" hidden="false" customHeight="false" outlineLevel="0" collapsed="false">
      <c r="A7" s="38" t="n">
        <v>5</v>
      </c>
      <c r="B7" s="38" t="s">
        <v>340</v>
      </c>
      <c r="C7" s="54" t="s">
        <v>342</v>
      </c>
      <c r="D7" s="38" t="n">
        <v>75</v>
      </c>
      <c r="E7" s="38" t="s">
        <v>43</v>
      </c>
      <c r="F7" s="40" t="n">
        <v>394.32</v>
      </c>
      <c r="G7" s="40" t="n">
        <v>136.74</v>
      </c>
      <c r="H7" s="40" t="n">
        <f aca="false">+F7*D7</f>
        <v>29574</v>
      </c>
      <c r="I7" s="40" t="n">
        <f aca="false">+G7*D7</f>
        <v>10255.5</v>
      </c>
    </row>
    <row r="8" customFormat="false" ht="89.25" hidden="false" customHeight="false" outlineLevel="0" collapsed="false">
      <c r="A8" s="38" t="n">
        <v>6</v>
      </c>
      <c r="B8" s="38" t="s">
        <v>340</v>
      </c>
      <c r="C8" s="54" t="s">
        <v>343</v>
      </c>
      <c r="D8" s="38" t="n">
        <v>70</v>
      </c>
      <c r="E8" s="38" t="s">
        <v>43</v>
      </c>
      <c r="F8" s="40" t="n">
        <v>1484</v>
      </c>
      <c r="G8" s="40" t="n">
        <v>212</v>
      </c>
      <c r="H8" s="40" t="n">
        <f aca="false">ROUND(F8*D8,0)</f>
        <v>103880</v>
      </c>
      <c r="I8" s="40" t="n">
        <f aca="false">ROUND(G8*D8,0)</f>
        <v>14840</v>
      </c>
    </row>
    <row r="9" customFormat="false" ht="25.5" hidden="false" customHeight="false" outlineLevel="0" collapsed="false">
      <c r="A9" s="38" t="n">
        <v>7</v>
      </c>
      <c r="B9" s="38" t="s">
        <v>344</v>
      </c>
      <c r="C9" s="54" t="s">
        <v>345</v>
      </c>
      <c r="D9" s="38" t="n">
        <v>79</v>
      </c>
      <c r="E9" s="38" t="s">
        <v>70</v>
      </c>
      <c r="F9" s="40" t="n">
        <v>3180</v>
      </c>
      <c r="G9" s="40" t="n">
        <v>227.9</v>
      </c>
      <c r="H9" s="40" t="n">
        <f aca="false">+F9*D9</f>
        <v>251220</v>
      </c>
      <c r="I9" s="40" t="n">
        <f aca="false">+G9*D9</f>
        <v>18004.1</v>
      </c>
    </row>
    <row r="10" customFormat="false" ht="38.25" hidden="false" customHeight="false" outlineLevel="0" collapsed="false">
      <c r="A10" s="38" t="n">
        <v>8</v>
      </c>
      <c r="B10" s="38" t="s">
        <v>137</v>
      </c>
      <c r="C10" s="54" t="s">
        <v>346</v>
      </c>
      <c r="D10" s="38" t="n">
        <v>1</v>
      </c>
      <c r="E10" s="38" t="s">
        <v>293</v>
      </c>
      <c r="F10" s="40" t="n">
        <v>132500</v>
      </c>
      <c r="G10" s="40" t="n">
        <v>90100</v>
      </c>
      <c r="H10" s="40" t="n">
        <f aca="false">ROUND(F10*D10,0)</f>
        <v>132500</v>
      </c>
      <c r="I10" s="40" t="n">
        <f aca="false">ROUND(G10*D10,0)</f>
        <v>90100</v>
      </c>
    </row>
    <row r="11" customFormat="false" ht="38.25" hidden="false" customHeight="false" outlineLevel="0" collapsed="false">
      <c r="A11" s="38" t="n">
        <v>9</v>
      </c>
      <c r="B11" s="38" t="s">
        <v>347</v>
      </c>
      <c r="C11" s="54" t="s">
        <v>348</v>
      </c>
      <c r="D11" s="38" t="n">
        <v>250</v>
      </c>
      <c r="E11" s="38" t="s">
        <v>43</v>
      </c>
      <c r="F11" s="40" t="n">
        <v>37.1</v>
      </c>
      <c r="G11" s="40" t="n">
        <v>45.58</v>
      </c>
      <c r="H11" s="40" t="n">
        <f aca="false">ROUND(F11*D11,0)</f>
        <v>9275</v>
      </c>
      <c r="I11" s="40" t="n">
        <f aca="false">ROUND(G11*D11,0)</f>
        <v>11395</v>
      </c>
    </row>
    <row r="12" customFormat="false" ht="38.25" hidden="false" customHeight="false" outlineLevel="0" collapsed="false">
      <c r="A12" s="38" t="n">
        <v>10</v>
      </c>
      <c r="B12" s="38" t="s">
        <v>79</v>
      </c>
      <c r="C12" s="54" t="s">
        <v>80</v>
      </c>
      <c r="D12" s="38" t="n">
        <v>3</v>
      </c>
      <c r="E12" s="38" t="s">
        <v>37</v>
      </c>
      <c r="F12" s="40" t="n">
        <v>1150.1</v>
      </c>
      <c r="G12" s="40" t="n">
        <v>8798</v>
      </c>
      <c r="H12" s="40" t="n">
        <f aca="false">ROUND(F12*D12,0)</f>
        <v>3450</v>
      </c>
      <c r="I12" s="40" t="n">
        <f aca="false">ROUND(G12*D12,0)</f>
        <v>26394</v>
      </c>
    </row>
    <row r="13" customFormat="false" ht="114.75" hidden="false" customHeight="false" outlineLevel="0" collapsed="false">
      <c r="A13" s="38" t="n">
        <v>11</v>
      </c>
      <c r="B13" s="38" t="s">
        <v>349</v>
      </c>
      <c r="C13" s="54" t="s">
        <v>350</v>
      </c>
      <c r="D13" s="38" t="n">
        <v>1</v>
      </c>
      <c r="E13" s="38" t="s">
        <v>37</v>
      </c>
      <c r="F13" s="40" t="n">
        <v>89888</v>
      </c>
      <c r="G13" s="40" t="n">
        <v>39882.5</v>
      </c>
      <c r="H13" s="40" t="n">
        <f aca="false">ROUND(F13*D13,0)</f>
        <v>89888</v>
      </c>
      <c r="I13" s="40" t="n">
        <f aca="false">ROUND(G13*D13,0)</f>
        <v>39883</v>
      </c>
    </row>
    <row r="14" customFormat="false" ht="38.25" hidden="false" customHeight="false" outlineLevel="0" collapsed="false">
      <c r="A14" s="38" t="n">
        <v>12</v>
      </c>
      <c r="B14" s="38" t="s">
        <v>351</v>
      </c>
      <c r="C14" s="54" t="s">
        <v>352</v>
      </c>
      <c r="D14" s="38" t="n">
        <v>1</v>
      </c>
      <c r="E14" s="38" t="s">
        <v>37</v>
      </c>
      <c r="F14" s="40" t="n">
        <v>64602.76</v>
      </c>
      <c r="G14" s="40" t="n">
        <v>2848.22</v>
      </c>
      <c r="H14" s="40" t="n">
        <f aca="false">ROUND(F14*D14,0)</f>
        <v>64603</v>
      </c>
      <c r="I14" s="40" t="n">
        <f aca="false">ROUND(G14*D14,0)</f>
        <v>2848</v>
      </c>
    </row>
    <row r="15" customFormat="false" ht="63.75" hidden="false" customHeight="false" outlineLevel="0" collapsed="false">
      <c r="A15" s="38" t="n">
        <v>13</v>
      </c>
      <c r="B15" s="38" t="s">
        <v>353</v>
      </c>
      <c r="C15" s="54" t="s">
        <v>354</v>
      </c>
      <c r="D15" s="38" t="n">
        <v>1</v>
      </c>
      <c r="E15" s="38" t="s">
        <v>37</v>
      </c>
      <c r="F15" s="40" t="n">
        <v>1938.74</v>
      </c>
      <c r="G15" s="40" t="n">
        <v>1412.98</v>
      </c>
      <c r="H15" s="40" t="n">
        <f aca="false">ROUND(F15*D15,0)</f>
        <v>1939</v>
      </c>
      <c r="I15" s="40" t="n">
        <f aca="false">ROUND(G15*D15,0)</f>
        <v>1413</v>
      </c>
    </row>
    <row r="16" customFormat="false" ht="25.5" hidden="false" customHeight="false" outlineLevel="0" collapsed="false">
      <c r="A16" s="38" t="n">
        <v>14</v>
      </c>
      <c r="B16" s="38" t="s">
        <v>83</v>
      </c>
      <c r="C16" s="54" t="s">
        <v>355</v>
      </c>
      <c r="D16" s="38" t="n">
        <v>5</v>
      </c>
      <c r="E16" s="38" t="s">
        <v>37</v>
      </c>
      <c r="F16" s="40" t="n">
        <v>13038</v>
      </c>
      <c r="G16" s="40" t="n">
        <v>2592.76</v>
      </c>
      <c r="H16" s="40" t="n">
        <f aca="false">ROUND(F16*D16,0)</f>
        <v>65190</v>
      </c>
      <c r="I16" s="40" t="n">
        <f aca="false">ROUND(G16*D16,0)</f>
        <v>12964</v>
      </c>
    </row>
    <row r="17" customFormat="false" ht="25.5" hidden="false" customHeight="false" outlineLevel="0" collapsed="false">
      <c r="A17" s="38" t="n">
        <v>15</v>
      </c>
      <c r="B17" s="38" t="s">
        <v>117</v>
      </c>
      <c r="C17" s="54" t="s">
        <v>356</v>
      </c>
      <c r="D17" s="38" t="n">
        <v>1</v>
      </c>
      <c r="E17" s="38" t="s">
        <v>37</v>
      </c>
      <c r="F17" s="40" t="n">
        <v>13038</v>
      </c>
      <c r="G17" s="40" t="n">
        <v>3869</v>
      </c>
      <c r="H17" s="40" t="n">
        <f aca="false">ROUND(F17*D17,0)</f>
        <v>13038</v>
      </c>
      <c r="I17" s="40" t="n">
        <f aca="false">ROUND(G17*D17,0)</f>
        <v>3869</v>
      </c>
    </row>
    <row r="18" customFormat="false" ht="63.75" hidden="false" customHeight="false" outlineLevel="0" collapsed="false">
      <c r="A18" s="38" t="n">
        <v>16</v>
      </c>
      <c r="B18" s="38" t="s">
        <v>357</v>
      </c>
      <c r="C18" s="54" t="s">
        <v>358</v>
      </c>
      <c r="D18" s="38" t="n">
        <v>3</v>
      </c>
      <c r="E18" s="38" t="s">
        <v>37</v>
      </c>
      <c r="F18" s="40" t="n">
        <v>19107.56</v>
      </c>
      <c r="G18" s="40" t="n">
        <v>2233.42</v>
      </c>
      <c r="H18" s="40" t="n">
        <f aca="false">ROUND(F18*D18,0)</f>
        <v>57323</v>
      </c>
      <c r="I18" s="40" t="n">
        <f aca="false">ROUND(G18*D18,0)</f>
        <v>6700</v>
      </c>
    </row>
    <row r="19" customFormat="false" ht="25.5" hidden="false" customHeight="false" outlineLevel="0" collapsed="false">
      <c r="A19" s="38" t="n">
        <v>17</v>
      </c>
      <c r="B19" s="38" t="s">
        <v>233</v>
      </c>
      <c r="C19" s="54" t="s">
        <v>359</v>
      </c>
      <c r="D19" s="38" t="n">
        <v>1</v>
      </c>
      <c r="E19" s="38" t="s">
        <v>37</v>
      </c>
      <c r="F19" s="40" t="n">
        <v>2223.88</v>
      </c>
      <c r="G19" s="40" t="n">
        <v>1686.46</v>
      </c>
      <c r="H19" s="40" t="n">
        <f aca="false">ROUND(F19*D19,0)</f>
        <v>2224</v>
      </c>
      <c r="I19" s="40" t="n">
        <f aca="false">ROUND(G19*D19,0)</f>
        <v>1686</v>
      </c>
    </row>
    <row r="20" customFormat="false" ht="25.5" hidden="false" customHeight="false" outlineLevel="0" collapsed="false">
      <c r="A20" s="38" t="n">
        <v>18</v>
      </c>
      <c r="B20" s="38" t="s">
        <v>122</v>
      </c>
      <c r="C20" s="54" t="s">
        <v>123</v>
      </c>
      <c r="D20" s="38" t="n">
        <v>250</v>
      </c>
      <c r="E20" s="38" t="s">
        <v>43</v>
      </c>
      <c r="F20" s="40" t="n">
        <v>38.16</v>
      </c>
      <c r="G20" s="40" t="n">
        <v>127.2</v>
      </c>
      <c r="H20" s="40" t="n">
        <f aca="false">ROUND(F20*D20,0)</f>
        <v>9540</v>
      </c>
      <c r="I20" s="40" t="n">
        <f aca="false">ROUND(G20*D20,0)</f>
        <v>31800</v>
      </c>
    </row>
    <row r="21" customFormat="false" ht="38.25" hidden="false" customHeight="false" outlineLevel="0" collapsed="false">
      <c r="A21" s="38" t="n">
        <v>19</v>
      </c>
      <c r="B21" s="38" t="s">
        <v>129</v>
      </c>
      <c r="C21" s="54" t="s">
        <v>130</v>
      </c>
      <c r="D21" s="38" t="n">
        <v>6</v>
      </c>
      <c r="E21" s="38" t="s">
        <v>128</v>
      </c>
      <c r="F21" s="40" t="n">
        <v>848</v>
      </c>
      <c r="G21" s="40" t="n">
        <v>1643</v>
      </c>
      <c r="H21" s="40" t="n">
        <f aca="false">ROUND(F21*D21,0)</f>
        <v>5088</v>
      </c>
      <c r="I21" s="40" t="n">
        <f aca="false">ROUND(G21*D21,0)</f>
        <v>9858</v>
      </c>
    </row>
    <row r="22" customFormat="false" ht="51" hidden="false" customHeight="false" outlineLevel="0" collapsed="false">
      <c r="A22" s="38" t="n">
        <v>20</v>
      </c>
      <c r="B22" s="38" t="s">
        <v>131</v>
      </c>
      <c r="C22" s="54" t="s">
        <v>132</v>
      </c>
      <c r="D22" s="38" t="n">
        <v>2</v>
      </c>
      <c r="E22" s="38" t="s">
        <v>128</v>
      </c>
      <c r="F22" s="40" t="n">
        <v>3710</v>
      </c>
      <c r="G22" s="40" t="n">
        <v>1643</v>
      </c>
      <c r="H22" s="40" t="n">
        <f aca="false">ROUND(F22*D22,0)</f>
        <v>7420</v>
      </c>
      <c r="I22" s="40" t="n">
        <f aca="false">ROUND(G22*D22,0)</f>
        <v>3286</v>
      </c>
    </row>
    <row r="23" customFormat="false" ht="38.25" hidden="false" customHeight="false" outlineLevel="0" collapsed="false">
      <c r="A23" s="38" t="n">
        <v>21</v>
      </c>
      <c r="B23" s="38" t="s">
        <v>133</v>
      </c>
      <c r="C23" s="54" t="s">
        <v>134</v>
      </c>
      <c r="D23" s="38" t="n">
        <v>2</v>
      </c>
      <c r="E23" s="38" t="s">
        <v>128</v>
      </c>
      <c r="F23" s="40" t="n">
        <v>0</v>
      </c>
      <c r="G23" s="40" t="n">
        <v>1643</v>
      </c>
      <c r="H23" s="40" t="n">
        <f aca="false">ROUND(F23*D23,0)</f>
        <v>0</v>
      </c>
      <c r="I23" s="40" t="n">
        <f aca="false">ROUND(G23*D23,0)</f>
        <v>3286</v>
      </c>
    </row>
    <row r="24" customFormat="false" ht="12.75" hidden="false" customHeight="false" outlineLevel="0" collapsed="false">
      <c r="A24" s="38"/>
      <c r="B24" s="38"/>
      <c r="C24" s="54"/>
      <c r="D24" s="38"/>
      <c r="E24" s="38"/>
      <c r="F24" s="40"/>
      <c r="G24" s="40"/>
      <c r="H24" s="57"/>
      <c r="I24" s="40"/>
    </row>
    <row r="25" customFormat="false" ht="25.5" hidden="false" customHeight="false" outlineLevel="0" collapsed="false">
      <c r="A25" s="38" t="n">
        <v>22</v>
      </c>
      <c r="B25" s="38" t="s">
        <v>117</v>
      </c>
      <c r="C25" s="54" t="s">
        <v>360</v>
      </c>
      <c r="D25" s="38" t="n">
        <v>1</v>
      </c>
      <c r="E25" s="38" t="s">
        <v>293</v>
      </c>
      <c r="F25" s="40" t="n">
        <v>90100</v>
      </c>
      <c r="G25" s="40" t="n">
        <v>90100</v>
      </c>
      <c r="H25" s="40" t="n">
        <f aca="false">ROUND(F25*D25,0)</f>
        <v>90100</v>
      </c>
      <c r="I25" s="40" t="n">
        <f aca="false">+G25*D25</f>
        <v>90100</v>
      </c>
      <c r="J25" s="58"/>
    </row>
    <row r="26" customFormat="false" ht="13.5" hidden="false" customHeight="false" outlineLevel="0" collapsed="false">
      <c r="A26" s="49"/>
      <c r="B26" s="59" t="s">
        <v>137</v>
      </c>
      <c r="C26" s="44" t="s">
        <v>361</v>
      </c>
      <c r="D26" s="60" t="n">
        <v>6</v>
      </c>
      <c r="E26" s="60" t="s">
        <v>37</v>
      </c>
      <c r="F26" s="61" t="n">
        <v>48548</v>
      </c>
      <c r="G26" s="61" t="n">
        <v>7407.28</v>
      </c>
      <c r="H26" s="45" t="n">
        <f aca="false">ROUND(F26*D26,0)</f>
        <v>291288</v>
      </c>
      <c r="I26" s="45" t="n">
        <f aca="false">ROUND(G26*D26,0)</f>
        <v>44444</v>
      </c>
    </row>
    <row r="28" s="31" customFormat="true" ht="12.75" hidden="false" customHeight="false" outlineLevel="0" collapsed="false">
      <c r="C28" s="56" t="s">
        <v>135</v>
      </c>
      <c r="F28" s="33"/>
      <c r="G28" s="33"/>
      <c r="H28" s="33" t="n">
        <f aca="false">SUM(H3:H27)</f>
        <v>1358106</v>
      </c>
      <c r="I28" s="33"/>
    </row>
    <row r="29" s="31" customFormat="true" ht="12.75" hidden="false" customHeight="false" outlineLevel="0" collapsed="false">
      <c r="C29" s="56" t="s">
        <v>136</v>
      </c>
      <c r="F29" s="33"/>
      <c r="G29" s="33"/>
      <c r="H29" s="33"/>
      <c r="I29" s="33" t="n">
        <f aca="false">SUM(I3:I28)</f>
        <v>1040549.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56"/>
    <col collapsed="false" customWidth="true" hidden="false" outlineLevel="0" max="3" min="3" style="0" width="33.56"/>
    <col collapsed="false" customWidth="true" hidden="false" outlineLevel="0" max="5" min="5" style="0" width="5.56"/>
    <col collapsed="false" customWidth="true" hidden="false" outlineLevel="0" max="6" min="6" style="30" width="15.28"/>
    <col collapsed="false" customWidth="true" hidden="false" outlineLevel="0" max="7" min="7" style="30" width="13.7"/>
    <col collapsed="false" customWidth="true" hidden="false" outlineLevel="0" max="8" min="8" style="30" width="15.28"/>
    <col collapsed="false" customWidth="true" hidden="false" outlineLevel="0" max="9" min="9" style="30" width="13.7"/>
    <col collapsed="false" customWidth="true" hidden="false" outlineLevel="0" max="13" min="13" style="62" width="9.14"/>
  </cols>
  <sheetData>
    <row r="1" customFormat="false" ht="12.75" hidden="false" customHeight="false" outlineLevel="0" collapsed="false">
      <c r="A1" s="31" t="s">
        <v>18</v>
      </c>
      <c r="B1" s="31" t="s">
        <v>19</v>
      </c>
      <c r="C1" s="53" t="s">
        <v>20</v>
      </c>
      <c r="D1" s="31" t="s">
        <v>21</v>
      </c>
      <c r="E1" s="31" t="s">
        <v>22</v>
      </c>
      <c r="F1" s="33" t="s">
        <v>23</v>
      </c>
      <c r="G1" s="33" t="s">
        <v>24</v>
      </c>
      <c r="H1" s="33" t="s">
        <v>25</v>
      </c>
      <c r="I1" s="33" t="s">
        <v>26</v>
      </c>
      <c r="J1" s="31"/>
    </row>
    <row r="2" customFormat="false" ht="22.5" hidden="false" customHeight="true" outlineLevel="0" collapsed="false">
      <c r="A2" s="34"/>
      <c r="B2" s="35" t="s">
        <v>11</v>
      </c>
      <c r="C2" s="35"/>
      <c r="D2" s="34"/>
      <c r="E2" s="34"/>
      <c r="F2" s="37"/>
      <c r="G2" s="37"/>
      <c r="H2" s="37"/>
      <c r="I2" s="37"/>
    </row>
    <row r="3" customFormat="false" ht="92.25" hidden="false" customHeight="true" outlineLevel="0" collapsed="false">
      <c r="A3" s="41" t="n">
        <v>1</v>
      </c>
      <c r="B3" s="38" t="s">
        <v>362</v>
      </c>
      <c r="C3" s="54" t="s">
        <v>363</v>
      </c>
      <c r="D3" s="38" t="n">
        <v>7</v>
      </c>
      <c r="E3" s="38" t="s">
        <v>37</v>
      </c>
      <c r="F3" s="40" t="n">
        <v>8977.14</v>
      </c>
      <c r="G3" s="40" t="n">
        <v>3869</v>
      </c>
      <c r="H3" s="40" t="n">
        <f aca="false">ROUND(F3*D3,0)</f>
        <v>62840</v>
      </c>
      <c r="I3" s="40" t="n">
        <f aca="false">ROUND(G3*D3,0)</f>
        <v>27083</v>
      </c>
    </row>
    <row r="4" customFormat="false" ht="79.5" hidden="false" customHeight="true" outlineLevel="0" collapsed="false">
      <c r="A4" s="38" t="n">
        <v>2</v>
      </c>
      <c r="B4" s="38" t="s">
        <v>137</v>
      </c>
      <c r="C4" s="54" t="s">
        <v>364</v>
      </c>
      <c r="D4" s="38" t="n">
        <v>15</v>
      </c>
      <c r="E4" s="38" t="s">
        <v>37</v>
      </c>
      <c r="F4" s="40" t="n">
        <v>13250</v>
      </c>
      <c r="G4" s="40" t="n">
        <v>2284.3</v>
      </c>
      <c r="H4" s="40" t="n">
        <f aca="false">ROUND(F4*D4,0)</f>
        <v>198750</v>
      </c>
      <c r="I4" s="40" t="n">
        <f aca="false">ROUND(G4*D4,0)</f>
        <v>34265</v>
      </c>
    </row>
    <row r="5" customFormat="false" ht="99.75" hidden="false" customHeight="true" outlineLevel="0" collapsed="false">
      <c r="A5" s="38" t="n">
        <v>4</v>
      </c>
      <c r="B5" s="38" t="s">
        <v>365</v>
      </c>
      <c r="C5" s="54" t="s">
        <v>366</v>
      </c>
      <c r="D5" s="38" t="n">
        <v>8</v>
      </c>
      <c r="E5" s="38" t="s">
        <v>43</v>
      </c>
      <c r="F5" s="40" t="n">
        <v>1549.72</v>
      </c>
      <c r="G5" s="40" t="n">
        <v>1549.72</v>
      </c>
      <c r="H5" s="40" t="n">
        <f aca="false">ROUND(F5*D5,0)</f>
        <v>12398</v>
      </c>
      <c r="I5" s="40" t="n">
        <f aca="false">ROUND(G5*D5,0)</f>
        <v>12398</v>
      </c>
    </row>
    <row r="6" customFormat="false" ht="21.75" hidden="false" customHeight="true" outlineLevel="0" collapsed="false">
      <c r="A6" s="38" t="n">
        <v>5</v>
      </c>
      <c r="B6" s="38" t="s">
        <v>367</v>
      </c>
      <c r="C6" s="54" t="s">
        <v>368</v>
      </c>
      <c r="D6" s="38" t="n">
        <v>12</v>
      </c>
      <c r="E6" s="38" t="s">
        <v>43</v>
      </c>
      <c r="F6" s="40" t="n">
        <v>1973.72</v>
      </c>
      <c r="G6" s="40" t="n">
        <v>1549.72</v>
      </c>
      <c r="H6" s="40" t="n">
        <f aca="false">ROUND(F6*D6,0)</f>
        <v>23685</v>
      </c>
      <c r="I6" s="40" t="n">
        <f aca="false">ROUND(G6*D6,0)</f>
        <v>18597</v>
      </c>
    </row>
    <row r="7" customFormat="false" ht="21.75" hidden="false" customHeight="true" outlineLevel="0" collapsed="false">
      <c r="A7" s="38" t="n">
        <v>6</v>
      </c>
      <c r="B7" s="38" t="s">
        <v>369</v>
      </c>
      <c r="C7" s="54" t="s">
        <v>370</v>
      </c>
      <c r="D7" s="38" t="n">
        <v>30</v>
      </c>
      <c r="E7" s="38" t="s">
        <v>70</v>
      </c>
      <c r="F7" s="40" t="n">
        <v>2464.5</v>
      </c>
      <c r="G7" s="40" t="n">
        <v>1595.3</v>
      </c>
      <c r="H7" s="40" t="n">
        <f aca="false">ROUND(F7*D7,0)</f>
        <v>73935</v>
      </c>
      <c r="I7" s="40" t="n">
        <f aca="false">ROUND(G7*D7,0)</f>
        <v>47859</v>
      </c>
    </row>
    <row r="8" customFormat="false" ht="21.75" hidden="false" customHeight="true" outlineLevel="0" collapsed="false">
      <c r="A8" s="38" t="n">
        <v>7</v>
      </c>
      <c r="B8" s="38" t="s">
        <v>371</v>
      </c>
      <c r="C8" s="54" t="s">
        <v>372</v>
      </c>
      <c r="D8" s="38" t="n">
        <v>8</v>
      </c>
      <c r="E8" s="38" t="s">
        <v>70</v>
      </c>
      <c r="F8" s="40" t="n">
        <v>2650</v>
      </c>
      <c r="G8" s="40" t="n">
        <v>1595.3</v>
      </c>
      <c r="H8" s="40" t="n">
        <f aca="false">ROUND(F8*D8,0)</f>
        <v>21200</v>
      </c>
      <c r="I8" s="40" t="n">
        <f aca="false">ROUND(G8*D8,0)</f>
        <v>12762</v>
      </c>
    </row>
    <row r="9" customFormat="false" ht="21.75" hidden="false" customHeight="true" outlineLevel="0" collapsed="false">
      <c r="A9" s="38" t="n">
        <v>8</v>
      </c>
      <c r="B9" s="38" t="s">
        <v>373</v>
      </c>
      <c r="C9" s="54" t="s">
        <v>374</v>
      </c>
      <c r="D9" s="38" t="n">
        <v>13</v>
      </c>
      <c r="E9" s="38" t="s">
        <v>70</v>
      </c>
      <c r="F9" s="40" t="n">
        <v>5430.38</v>
      </c>
      <c r="G9" s="40" t="n">
        <v>2370.16</v>
      </c>
      <c r="H9" s="40" t="n">
        <f aca="false">ROUND(F9*D9,0)</f>
        <v>70595</v>
      </c>
      <c r="I9" s="40" t="n">
        <f aca="false">ROUND(G9*D9,0)</f>
        <v>30812</v>
      </c>
    </row>
    <row r="10" customFormat="false" ht="114.75" hidden="false" customHeight="false" outlineLevel="0" collapsed="false">
      <c r="A10" s="38" t="n">
        <v>9</v>
      </c>
      <c r="B10" s="38" t="s">
        <v>375</v>
      </c>
      <c r="C10" s="54" t="s">
        <v>376</v>
      </c>
      <c r="D10" s="38" t="n">
        <v>4</v>
      </c>
      <c r="E10" s="38" t="s">
        <v>37</v>
      </c>
      <c r="F10" s="40" t="n">
        <v>3689.86</v>
      </c>
      <c r="G10" s="40" t="n">
        <v>2461.32</v>
      </c>
      <c r="H10" s="40" t="n">
        <f aca="false">ROUND(F10*D10,0)</f>
        <v>14759</v>
      </c>
      <c r="I10" s="40" t="n">
        <f aca="false">ROUND(G10*D10,0)</f>
        <v>9845</v>
      </c>
    </row>
    <row r="11" customFormat="false" ht="12.75" hidden="false" customHeight="false" outlineLevel="0" collapsed="false">
      <c r="A11" s="38" t="n">
        <v>10</v>
      </c>
      <c r="B11" s="38" t="s">
        <v>377</v>
      </c>
      <c r="C11" s="54" t="s">
        <v>378</v>
      </c>
      <c r="D11" s="38" t="n">
        <v>6</v>
      </c>
      <c r="E11" s="38" t="s">
        <v>37</v>
      </c>
      <c r="F11" s="40" t="n">
        <v>3531.92</v>
      </c>
      <c r="G11" s="40" t="n">
        <v>2461.32</v>
      </c>
      <c r="H11" s="40" t="n">
        <f aca="false">ROUND(F11*D11,0)</f>
        <v>21192</v>
      </c>
      <c r="I11" s="40" t="n">
        <f aca="false">ROUND(G11*D11,0)</f>
        <v>14768</v>
      </c>
    </row>
    <row r="12" customFormat="false" ht="12.75" hidden="false" customHeight="false" outlineLevel="0" collapsed="false">
      <c r="A12" s="38" t="n">
        <v>11</v>
      </c>
      <c r="B12" s="38" t="s">
        <v>379</v>
      </c>
      <c r="C12" s="54" t="s">
        <v>380</v>
      </c>
      <c r="D12" s="38" t="n">
        <v>2</v>
      </c>
      <c r="E12" s="38" t="s">
        <v>37</v>
      </c>
      <c r="F12" s="40" t="n">
        <v>6975.86</v>
      </c>
      <c r="G12" s="40" t="n">
        <v>3646.4</v>
      </c>
      <c r="H12" s="40" t="n">
        <f aca="false">ROUND(F12*D12,0)</f>
        <v>13952</v>
      </c>
      <c r="I12" s="40" t="n">
        <f aca="false">ROUND(G12*D12,0)</f>
        <v>7293</v>
      </c>
    </row>
    <row r="13" customFormat="false" ht="12.75" hidden="false" customHeight="false" outlineLevel="0" collapsed="false">
      <c r="A13" s="38" t="n">
        <v>12</v>
      </c>
      <c r="B13" s="38" t="s">
        <v>381</v>
      </c>
      <c r="C13" s="54" t="s">
        <v>382</v>
      </c>
      <c r="D13" s="38" t="n">
        <v>2</v>
      </c>
      <c r="E13" s="38" t="s">
        <v>37</v>
      </c>
      <c r="F13" s="40" t="n">
        <v>3975</v>
      </c>
      <c r="G13" s="40" t="n">
        <v>2461.32</v>
      </c>
      <c r="H13" s="40" t="n">
        <f aca="false">ROUND(F13*D13,0)</f>
        <v>7950</v>
      </c>
      <c r="I13" s="40" t="n">
        <f aca="false">ROUND(G13*D13,0)</f>
        <v>4923</v>
      </c>
    </row>
    <row r="14" customFormat="false" ht="12.75" hidden="false" customHeight="false" outlineLevel="0" collapsed="false">
      <c r="A14" s="38" t="n">
        <v>13</v>
      </c>
      <c r="B14" s="38" t="s">
        <v>383</v>
      </c>
      <c r="C14" s="54" t="s">
        <v>384</v>
      </c>
      <c r="D14" s="38" t="n">
        <v>4</v>
      </c>
      <c r="E14" s="38" t="s">
        <v>37</v>
      </c>
      <c r="F14" s="40" t="n">
        <v>5432.5</v>
      </c>
      <c r="G14" s="40" t="n">
        <v>2461.32</v>
      </c>
      <c r="H14" s="40" t="n">
        <f aca="false">ROUND(F14*D14,0)</f>
        <v>21730</v>
      </c>
      <c r="I14" s="40" t="n">
        <f aca="false">ROUND(G14*D14,0)</f>
        <v>9845</v>
      </c>
    </row>
    <row r="15" customFormat="false" ht="89.25" hidden="false" customHeight="false" outlineLevel="0" collapsed="false">
      <c r="A15" s="38" t="n">
        <v>14</v>
      </c>
      <c r="B15" s="38" t="s">
        <v>385</v>
      </c>
      <c r="C15" s="54" t="s">
        <v>386</v>
      </c>
      <c r="D15" s="38" t="n">
        <v>2</v>
      </c>
      <c r="E15" s="38" t="s">
        <v>37</v>
      </c>
      <c r="F15" s="40" t="n">
        <v>2986.02</v>
      </c>
      <c r="G15" s="40" t="n">
        <v>1640.88</v>
      </c>
      <c r="H15" s="40" t="n">
        <f aca="false">ROUND(F15*D15,0)</f>
        <v>5972</v>
      </c>
      <c r="I15" s="40" t="n">
        <f aca="false">ROUND(G15*D15,0)</f>
        <v>3282</v>
      </c>
    </row>
    <row r="16" customFormat="false" ht="12.75" hidden="false" customHeight="false" outlineLevel="0" collapsed="false">
      <c r="A16" s="38" t="n">
        <v>15</v>
      </c>
      <c r="B16" s="38" t="s">
        <v>387</v>
      </c>
      <c r="C16" s="54" t="s">
        <v>388</v>
      </c>
      <c r="D16" s="38" t="n">
        <v>2</v>
      </c>
      <c r="E16" s="38" t="s">
        <v>37</v>
      </c>
      <c r="F16" s="30" t="n">
        <v>4359.78</v>
      </c>
      <c r="G16" s="40" t="n">
        <v>1640.88</v>
      </c>
      <c r="H16" s="40" t="n">
        <f aca="false">ROUND(F16*D16,0)</f>
        <v>8720</v>
      </c>
      <c r="I16" s="40" t="n">
        <f aca="false">ROUND(G16*D16,0)</f>
        <v>3282</v>
      </c>
    </row>
    <row r="17" customFormat="false" ht="12.75" hidden="false" customHeight="false" outlineLevel="0" collapsed="false">
      <c r="A17" s="38" t="n">
        <v>16</v>
      </c>
      <c r="B17" s="38" t="s">
        <v>389</v>
      </c>
      <c r="C17" s="39" t="s">
        <v>390</v>
      </c>
      <c r="D17" s="63" t="n">
        <v>6</v>
      </c>
      <c r="E17" s="38" t="s">
        <v>37</v>
      </c>
      <c r="F17" s="40" t="n">
        <v>8347.5</v>
      </c>
      <c r="G17" s="40" t="n">
        <v>2825.96</v>
      </c>
      <c r="H17" s="40" t="n">
        <f aca="false">ROUND(F17*D17,0)</f>
        <v>50085</v>
      </c>
      <c r="I17" s="40" t="n">
        <f aca="false">ROUND(G17*D17,0)</f>
        <v>16956</v>
      </c>
    </row>
    <row r="18" customFormat="false" ht="51" hidden="false" customHeight="false" outlineLevel="0" collapsed="false">
      <c r="A18" s="38" t="n">
        <v>17</v>
      </c>
      <c r="B18" s="38" t="s">
        <v>391</v>
      </c>
      <c r="C18" s="54" t="s">
        <v>392</v>
      </c>
      <c r="D18" s="38" t="n">
        <v>1</v>
      </c>
      <c r="E18" s="38" t="s">
        <v>37</v>
      </c>
      <c r="F18" s="40" t="n">
        <v>18243.66</v>
      </c>
      <c r="G18" s="40" t="n">
        <v>8569.04</v>
      </c>
      <c r="H18" s="40" t="n">
        <f aca="false">ROUND(F18*D18,0)</f>
        <v>18244</v>
      </c>
      <c r="I18" s="40" t="n">
        <f aca="false">ROUND(G18*D18,0)</f>
        <v>8569</v>
      </c>
    </row>
    <row r="19" customFormat="false" ht="76.5" hidden="false" customHeight="false" outlineLevel="0" collapsed="false">
      <c r="A19" s="38" t="n">
        <v>18</v>
      </c>
      <c r="B19" s="38" t="s">
        <v>393</v>
      </c>
      <c r="C19" s="54" t="s">
        <v>394</v>
      </c>
      <c r="D19" s="38" t="n">
        <v>1</v>
      </c>
      <c r="E19" s="38" t="s">
        <v>37</v>
      </c>
      <c r="F19" s="40" t="n">
        <v>11903.8</v>
      </c>
      <c r="G19" s="40" t="n">
        <v>8569.04</v>
      </c>
      <c r="H19" s="40" t="n">
        <f aca="false">ROUND(F19*D19,0)</f>
        <v>11904</v>
      </c>
      <c r="I19" s="40" t="n">
        <f aca="false">ROUND(G19*D19,0)</f>
        <v>8569</v>
      </c>
    </row>
    <row r="20" customFormat="false" ht="51" hidden="false" customHeight="false" outlineLevel="0" collapsed="false">
      <c r="A20" s="41" t="n">
        <v>19</v>
      </c>
      <c r="B20" s="38" t="s">
        <v>83</v>
      </c>
      <c r="C20" s="54" t="s">
        <v>395</v>
      </c>
      <c r="D20" s="38" t="n">
        <v>1</v>
      </c>
      <c r="E20" s="38" t="s">
        <v>396</v>
      </c>
      <c r="F20" s="40" t="n">
        <v>2036260</v>
      </c>
      <c r="G20" s="40" t="n">
        <v>347256</v>
      </c>
      <c r="H20" s="40" t="n">
        <f aca="false">ROUND(F20*D20,0)</f>
        <v>2036260</v>
      </c>
      <c r="I20" s="40" t="n">
        <f aca="false">ROUND(G20*D20,0)</f>
        <v>347256</v>
      </c>
    </row>
    <row r="21" customFormat="false" ht="25.5" hidden="false" customHeight="false" outlineLevel="0" collapsed="false">
      <c r="A21" s="41" t="n">
        <v>20</v>
      </c>
      <c r="B21" s="38" t="s">
        <v>83</v>
      </c>
      <c r="C21" s="54" t="s">
        <v>397</v>
      </c>
      <c r="D21" s="38" t="n">
        <v>1</v>
      </c>
      <c r="E21" s="38" t="s">
        <v>37</v>
      </c>
      <c r="F21" s="40" t="n">
        <v>344500</v>
      </c>
      <c r="G21" s="40" t="n">
        <v>22790</v>
      </c>
      <c r="H21" s="40" t="n">
        <f aca="false">ROUND(F21*D21,0)</f>
        <v>344500</v>
      </c>
      <c r="I21" s="40" t="n">
        <f aca="false">ROUND(G21*D21,0)</f>
        <v>22790</v>
      </c>
    </row>
    <row r="22" customFormat="false" ht="25.5" hidden="false" customHeight="false" outlineLevel="0" collapsed="false">
      <c r="A22" s="38" t="n">
        <v>21</v>
      </c>
      <c r="B22" s="38" t="s">
        <v>83</v>
      </c>
      <c r="C22" s="54" t="s">
        <v>398</v>
      </c>
      <c r="D22" s="38" t="n">
        <v>5</v>
      </c>
      <c r="E22" s="38" t="s">
        <v>37</v>
      </c>
      <c r="F22" s="40" t="n">
        <v>10469.62</v>
      </c>
      <c r="G22" s="40" t="n">
        <v>9233.66</v>
      </c>
      <c r="H22" s="40" t="n">
        <f aca="false">ROUND(F22*D22,0)</f>
        <v>52348</v>
      </c>
      <c r="I22" s="40" t="n">
        <f aca="false">ROUND(G22*D22,0)</f>
        <v>46168</v>
      </c>
    </row>
    <row r="23" customFormat="false" ht="25.5" hidden="false" customHeight="false" outlineLevel="0" collapsed="false">
      <c r="A23" s="38" t="n">
        <v>22</v>
      </c>
      <c r="B23" s="38" t="s">
        <v>83</v>
      </c>
      <c r="C23" s="54" t="s">
        <v>399</v>
      </c>
      <c r="D23" s="38" t="n">
        <v>7</v>
      </c>
      <c r="E23" s="38" t="s">
        <v>37</v>
      </c>
      <c r="F23" s="40" t="n">
        <v>11906.98</v>
      </c>
      <c r="G23" s="40" t="n">
        <v>9233.66</v>
      </c>
      <c r="H23" s="40" t="n">
        <f aca="false">ROUND(F23*D23,0)</f>
        <v>83349</v>
      </c>
      <c r="I23" s="40" t="n">
        <f aca="false">ROUND(G23*D23,0)</f>
        <v>64636</v>
      </c>
    </row>
    <row r="24" customFormat="false" ht="114.75" hidden="false" customHeight="false" outlineLevel="0" collapsed="false">
      <c r="A24" s="38" t="n">
        <v>23</v>
      </c>
      <c r="B24" s="38" t="s">
        <v>400</v>
      </c>
      <c r="C24" s="54" t="s">
        <v>401</v>
      </c>
      <c r="D24" s="38" t="n">
        <v>75</v>
      </c>
      <c r="E24" s="38" t="s">
        <v>188</v>
      </c>
      <c r="F24" s="40" t="n">
        <v>7415.76</v>
      </c>
      <c r="G24" s="40" t="n">
        <v>1272</v>
      </c>
      <c r="H24" s="40" t="n">
        <f aca="false">ROUND(F24*D24,0)</f>
        <v>556182</v>
      </c>
      <c r="I24" s="40" t="n">
        <f aca="false">ROUND(G24*D24,0)</f>
        <v>95400</v>
      </c>
    </row>
    <row r="25" customFormat="false" ht="25.5" hidden="false" customHeight="false" outlineLevel="0" collapsed="false">
      <c r="A25" s="38" t="n">
        <v>24</v>
      </c>
      <c r="B25" s="38" t="s">
        <v>137</v>
      </c>
      <c r="C25" s="54" t="s">
        <v>402</v>
      </c>
      <c r="D25" s="38" t="n">
        <v>2</v>
      </c>
      <c r="E25" s="38" t="s">
        <v>37</v>
      </c>
      <c r="F25" s="40" t="n">
        <v>4770</v>
      </c>
      <c r="G25" s="40" t="n">
        <v>12720</v>
      </c>
      <c r="H25" s="40" t="n">
        <f aca="false">ROUND(F25*D25,0)</f>
        <v>9540</v>
      </c>
      <c r="I25" s="40" t="n">
        <f aca="false">ROUND(G25*D25,0)</f>
        <v>25440</v>
      </c>
    </row>
    <row r="26" customFormat="false" ht="38.25" hidden="false" customHeight="false" outlineLevel="0" collapsed="false">
      <c r="A26" s="38" t="n">
        <v>25</v>
      </c>
      <c r="B26" s="38" t="s">
        <v>403</v>
      </c>
      <c r="C26" s="54" t="s">
        <v>404</v>
      </c>
      <c r="D26" s="38" t="n">
        <v>2</v>
      </c>
      <c r="E26" s="38" t="s">
        <v>37</v>
      </c>
      <c r="F26" s="40" t="n">
        <v>1081.2</v>
      </c>
      <c r="G26" s="40" t="n">
        <v>3710</v>
      </c>
      <c r="H26" s="40" t="n">
        <f aca="false">ROUND(F26*D26,0)</f>
        <v>2162</v>
      </c>
      <c r="I26" s="40" t="n">
        <f aca="false">ROUND(G26*D26,0)</f>
        <v>7420</v>
      </c>
    </row>
    <row r="27" customFormat="false" ht="25.5" hidden="false" customHeight="false" outlineLevel="0" collapsed="false">
      <c r="A27" s="38" t="n">
        <v>26</v>
      </c>
      <c r="B27" s="38" t="s">
        <v>405</v>
      </c>
      <c r="C27" s="54" t="s">
        <v>406</v>
      </c>
      <c r="D27" s="38" t="n">
        <v>10</v>
      </c>
      <c r="E27" s="38" t="s">
        <v>407</v>
      </c>
      <c r="F27" s="40" t="n">
        <v>3392</v>
      </c>
      <c r="G27" s="40" t="n">
        <v>689</v>
      </c>
      <c r="H27" s="40" t="n">
        <f aca="false">ROUND(F27*D27,0)</f>
        <v>33920</v>
      </c>
      <c r="I27" s="40" t="n">
        <f aca="false">ROUND(G27*D27,0)</f>
        <v>6890</v>
      </c>
    </row>
    <row r="28" customFormat="false" ht="51" hidden="false" customHeight="false" outlineLevel="0" collapsed="false">
      <c r="A28" s="38" t="n">
        <v>27</v>
      </c>
      <c r="B28" s="38" t="s">
        <v>408</v>
      </c>
      <c r="C28" s="54" t="s">
        <v>409</v>
      </c>
      <c r="D28" s="38" t="n">
        <v>6</v>
      </c>
      <c r="E28" s="38" t="s">
        <v>128</v>
      </c>
      <c r="F28" s="40" t="n">
        <v>3710</v>
      </c>
      <c r="G28" s="40" t="n">
        <v>1643</v>
      </c>
      <c r="H28" s="40" t="n">
        <f aca="false">ROUND(F28*D28,0)</f>
        <v>22260</v>
      </c>
      <c r="I28" s="40" t="n">
        <f aca="false">ROUND(G28*D28,0)</f>
        <v>9858</v>
      </c>
    </row>
    <row r="29" customFormat="false" ht="38.25" hidden="false" customHeight="false" outlineLevel="0" collapsed="false">
      <c r="A29" s="38" t="n">
        <v>28</v>
      </c>
      <c r="B29" s="38" t="s">
        <v>410</v>
      </c>
      <c r="C29" s="54" t="s">
        <v>411</v>
      </c>
      <c r="D29" s="38" t="n">
        <v>6</v>
      </c>
      <c r="E29" s="38" t="s">
        <v>128</v>
      </c>
      <c r="F29" s="40" t="n">
        <v>0</v>
      </c>
      <c r="G29" s="40" t="n">
        <v>1643</v>
      </c>
      <c r="H29" s="40" t="n">
        <f aca="false">ROUND(F29*D29,0)</f>
        <v>0</v>
      </c>
      <c r="I29" s="40" t="n">
        <f aca="false">ROUND(G29*D29,0)</f>
        <v>9858</v>
      </c>
    </row>
    <row r="30" customFormat="false" ht="12.75" hidden="false" customHeight="false" outlineLevel="0" collapsed="false">
      <c r="A30" s="64"/>
      <c r="B30" s="38" t="s">
        <v>137</v>
      </c>
      <c r="C30" s="54" t="s">
        <v>412</v>
      </c>
      <c r="D30" s="63" t="n">
        <v>4</v>
      </c>
      <c r="E30" s="63" t="s">
        <v>37</v>
      </c>
      <c r="F30" s="40" t="n">
        <v>20988</v>
      </c>
      <c r="G30" s="40" t="n">
        <v>6784</v>
      </c>
      <c r="H30" s="40" t="n">
        <f aca="false">ROUND(F30*D30,0)</f>
        <v>83952</v>
      </c>
      <c r="I30" s="40" t="n">
        <f aca="false">ROUND(G30*D30,0)</f>
        <v>27136</v>
      </c>
    </row>
    <row r="31" customFormat="false" ht="12.75" hidden="false" customHeight="false" outlineLevel="0" collapsed="false">
      <c r="A31" s="64"/>
      <c r="B31" s="63" t="s">
        <v>137</v>
      </c>
      <c r="C31" s="54" t="s">
        <v>413</v>
      </c>
      <c r="D31" s="63" t="n">
        <v>4</v>
      </c>
      <c r="E31" s="63" t="s">
        <v>37</v>
      </c>
      <c r="F31" s="40" t="n">
        <v>31588</v>
      </c>
      <c r="G31" s="40" t="n">
        <v>7867.32</v>
      </c>
      <c r="H31" s="40" t="n">
        <f aca="false">ROUND(F31*D31,0)</f>
        <v>126352</v>
      </c>
      <c r="I31" s="40" t="n">
        <f aca="false">ROUND(G31*D31,0)</f>
        <v>31469</v>
      </c>
    </row>
    <row r="32" customFormat="false" ht="13.5" hidden="false" customHeight="false" outlineLevel="0" collapsed="false">
      <c r="A32" s="43"/>
      <c r="B32" s="43"/>
      <c r="C32" s="55"/>
      <c r="D32" s="43"/>
      <c r="E32" s="43"/>
      <c r="F32" s="45"/>
      <c r="G32" s="45"/>
      <c r="H32" s="45"/>
      <c r="I32" s="45"/>
    </row>
    <row r="33" customFormat="false" ht="12.75" hidden="false" customHeight="false" outlineLevel="0" collapsed="false">
      <c r="C33" s="52"/>
    </row>
    <row r="34" customFormat="false" ht="12.75" hidden="false" customHeight="false" outlineLevel="0" collapsed="false">
      <c r="A34" s="31"/>
      <c r="B34" s="31"/>
      <c r="C34" s="56" t="s">
        <v>135</v>
      </c>
      <c r="D34" s="31"/>
      <c r="E34" s="31"/>
      <c r="F34" s="33"/>
      <c r="G34" s="33"/>
      <c r="H34" s="33" t="n">
        <f aca="false">SUM(H3:H33)</f>
        <v>3988736</v>
      </c>
      <c r="I34" s="33"/>
    </row>
    <row r="35" customFormat="false" ht="12.75" hidden="false" customHeight="false" outlineLevel="0" collapsed="false">
      <c r="A35" s="31"/>
      <c r="B35" s="31"/>
      <c r="C35" s="56" t="s">
        <v>136</v>
      </c>
      <c r="D35" s="31"/>
      <c r="E35" s="31"/>
      <c r="F35" s="33"/>
      <c r="G35" s="33"/>
      <c r="H35" s="33"/>
      <c r="I35" s="33" t="n">
        <f aca="false">SUM(I3:I34)</f>
        <v>965429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21.84"/>
    <col collapsed="false" customWidth="true" hidden="false" outlineLevel="0" max="5" min="5" style="0" width="5.99"/>
    <col collapsed="false" customWidth="true" hidden="false" outlineLevel="0" max="6" min="6" style="30" width="15.28"/>
    <col collapsed="false" customWidth="true" hidden="false" outlineLevel="0" max="7" min="7" style="30" width="13.7"/>
    <col collapsed="false" customWidth="true" hidden="false" outlineLevel="0" max="8" min="8" style="30" width="15.28"/>
    <col collapsed="false" customWidth="true" hidden="false" outlineLevel="0" max="9" min="9" style="30" width="13.7"/>
  </cols>
  <sheetData>
    <row r="1" customFormat="false" ht="12.75" hidden="false" customHeight="false" outlineLevel="0" collapsed="false">
      <c r="A1" s="31" t="s">
        <v>18</v>
      </c>
      <c r="B1" s="31" t="s">
        <v>19</v>
      </c>
      <c r="C1" s="53" t="s">
        <v>20</v>
      </c>
      <c r="D1" s="31" t="s">
        <v>21</v>
      </c>
      <c r="E1" s="31" t="s">
        <v>22</v>
      </c>
      <c r="F1" s="33" t="s">
        <v>23</v>
      </c>
      <c r="G1" s="33" t="s">
        <v>24</v>
      </c>
      <c r="H1" s="33" t="s">
        <v>25</v>
      </c>
      <c r="I1" s="33" t="s">
        <v>26</v>
      </c>
      <c r="J1" s="31"/>
    </row>
    <row r="2" customFormat="false" ht="25.5" hidden="false" customHeight="true" outlineLevel="0" collapsed="false">
      <c r="A2" s="34"/>
      <c r="B2" s="35" t="s">
        <v>12</v>
      </c>
      <c r="C2" s="35"/>
      <c r="D2" s="34"/>
      <c r="E2" s="34"/>
      <c r="F2" s="37"/>
      <c r="G2" s="37"/>
      <c r="H2" s="37"/>
      <c r="I2" s="37"/>
    </row>
    <row r="3" customFormat="false" ht="101.25" hidden="false" customHeight="true" outlineLevel="0" collapsed="false">
      <c r="A3" s="41" t="n">
        <v>1</v>
      </c>
      <c r="B3" s="38" t="s">
        <v>83</v>
      </c>
      <c r="C3" s="54" t="s">
        <v>414</v>
      </c>
      <c r="D3" s="38" t="n">
        <v>1</v>
      </c>
      <c r="E3" s="38" t="s">
        <v>396</v>
      </c>
      <c r="F3" s="40" t="n">
        <v>1994861.7</v>
      </c>
      <c r="G3" s="40" t="n">
        <v>306340</v>
      </c>
      <c r="H3" s="40" t="n">
        <f aca="false">ROUND(F3*D3,0)</f>
        <v>1994862</v>
      </c>
      <c r="I3" s="40" t="n">
        <f aca="false">ROUND(G3*D3,0)</f>
        <v>306340</v>
      </c>
    </row>
    <row r="4" customFormat="false" ht="62.25" hidden="false" customHeight="true" outlineLevel="0" collapsed="false">
      <c r="A4" s="38" t="n">
        <v>2</v>
      </c>
      <c r="B4" s="38" t="s">
        <v>415</v>
      </c>
      <c r="C4" s="54" t="s">
        <v>416</v>
      </c>
      <c r="D4" s="38" t="n">
        <v>44</v>
      </c>
      <c r="E4" s="38" t="s">
        <v>70</v>
      </c>
      <c r="F4" s="40" t="n">
        <v>4087.36</v>
      </c>
      <c r="G4" s="40" t="n">
        <v>1542.3</v>
      </c>
      <c r="H4" s="40" t="n">
        <f aca="false">ROUND(F4*D4,0)</f>
        <v>179844</v>
      </c>
      <c r="I4" s="40" t="n">
        <f aca="false">ROUND(G4*D4,0)</f>
        <v>67861</v>
      </c>
    </row>
    <row r="5" customFormat="false" ht="80.25" hidden="false" customHeight="true" outlineLevel="0" collapsed="false">
      <c r="A5" s="38" t="n">
        <v>3</v>
      </c>
      <c r="B5" s="38" t="s">
        <v>83</v>
      </c>
      <c r="C5" s="54" t="s">
        <v>417</v>
      </c>
      <c r="D5" s="38" t="n">
        <v>1</v>
      </c>
      <c r="E5" s="38" t="s">
        <v>37</v>
      </c>
      <c r="F5" s="40" t="n">
        <v>104479.96</v>
      </c>
      <c r="G5" s="40" t="n">
        <v>47700</v>
      </c>
      <c r="H5" s="40" t="n">
        <f aca="false">ROUND(F5*D5,0)</f>
        <v>104480</v>
      </c>
      <c r="I5" s="40" t="n">
        <f aca="false">ROUND(G5*D5,0)</f>
        <v>47700</v>
      </c>
    </row>
    <row r="6" customFormat="false" ht="13.5" hidden="false" customHeight="false" outlineLevel="0" collapsed="false">
      <c r="A6" s="43"/>
      <c r="B6" s="43"/>
      <c r="C6" s="55"/>
      <c r="D6" s="43"/>
      <c r="E6" s="43"/>
      <c r="F6" s="45"/>
      <c r="G6" s="45"/>
      <c r="H6" s="45"/>
      <c r="I6" s="45"/>
    </row>
    <row r="7" customFormat="false" ht="12.75" hidden="false" customHeight="false" outlineLevel="0" collapsed="false">
      <c r="C7" s="52"/>
    </row>
    <row r="8" customFormat="false" ht="12.75" hidden="false" customHeight="false" outlineLevel="0" collapsed="false">
      <c r="A8" s="31"/>
      <c r="B8" s="31"/>
      <c r="C8" s="56" t="s">
        <v>135</v>
      </c>
      <c r="D8" s="31"/>
      <c r="E8" s="31"/>
      <c r="F8" s="33"/>
      <c r="G8" s="33"/>
      <c r="H8" s="33" t="n">
        <f aca="false">ROUND(SUM(H3:H5),0)</f>
        <v>2279186</v>
      </c>
      <c r="I8" s="33"/>
    </row>
    <row r="9" customFormat="false" ht="12.75" hidden="false" customHeight="false" outlineLevel="0" collapsed="false">
      <c r="A9" s="31"/>
      <c r="B9" s="31"/>
      <c r="C9" s="56" t="s">
        <v>136</v>
      </c>
      <c r="D9" s="31"/>
      <c r="E9" s="31"/>
      <c r="F9" s="33"/>
      <c r="G9" s="33"/>
      <c r="H9" s="33"/>
      <c r="I9" s="33" t="n">
        <f aca="false">ROUND(SUM(I3:I5),0)</f>
        <v>42190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11:13:12Z</dcterms:created>
  <dc:creator>Zoli</dc:creator>
  <dc:description/>
  <dc:language>en-US</dc:language>
  <cp:lastModifiedBy>Tulajdonos</cp:lastModifiedBy>
  <cp:lastPrinted>2013-05-27T12:29:41Z</cp:lastPrinted>
  <dcterms:modified xsi:type="dcterms:W3CDTF">2013-07-09T08:05:17Z</dcterms:modified>
  <cp:revision>0</cp:revision>
  <dc:subject/>
  <dc:title/>
</cp:coreProperties>
</file>